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 Format" sheetId="1" state="visible" r:id="rId2"/>
    <sheet name="LU - Avd. Costs TRC" sheetId="2" state="visible" r:id="rId3"/>
    <sheet name="kW Convers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40">
  <si>
    <t xml:space="preserve">APPROACH</t>
  </si>
  <si>
    <t xml:space="preserve">MEASURE TYPE/END USE LOAD</t>
  </si>
  <si>
    <t xml:space="preserve">TARGET SECTOR</t>
  </si>
  <si>
    <t xml:space="preserve">SDGE 2006</t>
  </si>
  <si>
    <t xml:space="preserve">SDGE 2007</t>
  </si>
  <si>
    <t xml:space="preserve">SDGE 2008</t>
  </si>
  <si>
    <t xml:space="preserve">SCGC 2006</t>
  </si>
  <si>
    <t xml:space="preserve">SCGC 2007</t>
  </si>
  <si>
    <t xml:space="preserve">SCGC 2008</t>
  </si>
  <si>
    <t xml:space="preserve">MEASURE/ACTIVITY NAME</t>
  </si>
  <si>
    <t xml:space="preserve">UNIT GOALS</t>
  </si>
  <si>
    <t xml:space="preserve">UNIT DEFINITION</t>
  </si>
  <si>
    <t xml:space="preserve">FINANCIAL INCENTIVE PER UNIT</t>
  </si>
  <si>
    <t xml:space="preserve">MEASURE UTILITY COST (UC) RATIO</t>
  </si>
  <si>
    <t xml:space="preserve">MEASURE UTILITY COST NET RSOURCE BENEFIT</t>
  </si>
  <si>
    <t xml:space="preserve">MEASURE TOTAL RESOURCE COST (TRC) RATIO</t>
  </si>
  <si>
    <t xml:space="preserve">MEASURE TOTAL RESOURCE COST (TRC) NET RESOURCE BENEFIT</t>
  </si>
  <si>
    <t xml:space="preserve">INSTALLATION, SERVICE, REPAIR LABOR COSTS PER UNIT</t>
  </si>
  <si>
    <t xml:space="preserve">GROSS COINCIDENT PEAK DEMAND REDUCTION PER UNIT (kW)</t>
  </si>
  <si>
    <t xml:space="preserve">GROSS ANNUAL ENERGY SAVINGS PER UNIT (kWh)</t>
  </si>
  <si>
    <t xml:space="preserve">GROSS ANNUAL ENERGY SAVINGS PER UNIT (THERMS)</t>
  </si>
  <si>
    <t xml:space="preserve">GROSS INCREMENTAL MEASURE COSTS</t>
  </si>
  <si>
    <t xml:space="preserve">EFFECTIVE USEFUL LIFE (YEARS)</t>
  </si>
  <si>
    <t xml:space="preserve">NET TO GROSS RATIO</t>
  </si>
  <si>
    <t xml:space="preserve">kWh NPV Avoided Cost</t>
  </si>
  <si>
    <t xml:space="preserve">Therm NPV Avoided Cost</t>
  </si>
  <si>
    <t xml:space="preserve">FINANCIAL INCENTIVE 
PER MEASURE</t>
  </si>
  <si>
    <t xml:space="preserve">INSTALLATION, SERVICE, AND REPAIR LABOR COSTS 
PER MEASURE</t>
  </si>
  <si>
    <t xml:space="preserve">
TOTAL GROSS INCREMENTAL MEASURE COST 
PER MEASURE</t>
  </si>
  <si>
    <t xml:space="preserve">
TOTAL NET INCREMENTAL MEASURE COST 
PER MEASURE</t>
  </si>
  <si>
    <t xml:space="preserve">PROJECTED NET COINCIDENT PEAK DEMAND REDUCTION (kW)</t>
  </si>
  <si>
    <t xml:space="preserve">PROJECTED ANNUAL NET kWh SAVINGS</t>
  </si>
  <si>
    <t xml:space="preserve">PROJECTED ANNUAL NET THERM SAVINGS</t>
  </si>
  <si>
    <t xml:space="preserve">PROJECTED LIFECYCLE NET kWh SAVINGS</t>
  </si>
  <si>
    <t xml:space="preserve">PROJECTED LIFECYCLE NET THERM SAVINGS</t>
  </si>
  <si>
    <t xml:space="preserve">PRESENT VALUE OF ANNUALIZED ELECTRIC SAVINGS PER kWh/TRC</t>
  </si>
  <si>
    <t xml:space="preserve">PRESENT VALUE OF ANNUALIZED GAS SAVINGS PER THERM/TRC</t>
  </si>
  <si>
    <t xml:space="preserve">Weighted TRC</t>
  </si>
  <si>
    <t xml:space="preserve">Weighted UC</t>
  </si>
  <si>
    <t xml:space="preserve">Unit Totals</t>
  </si>
  <si>
    <t xml:space="preserve">Prescriptive Approach Single Family Structure</t>
  </si>
  <si>
    <t xml:space="preserve">HVAC - Heating/AC Systems</t>
  </si>
  <si>
    <t xml:space="preserve">RES/SF</t>
  </si>
  <si>
    <t xml:space="preserve">Single Family, Maximum Cooling Capacity, CZ 4</t>
  </si>
  <si>
    <t xml:space="preserve">Dwelling Unit</t>
  </si>
  <si>
    <t xml:space="preserve">Single Family, Maximum Cooling Capacity, CZ 5</t>
  </si>
  <si>
    <t xml:space="preserve">Single Family, Maximum Cooling Capacity, CZ 6</t>
  </si>
  <si>
    <t xml:space="preserve">Single Family, Maximum Cooling Capacity, CZ 7</t>
  </si>
  <si>
    <t xml:space="preserve">Single Family, Maximum Cooling Capacity, CZ 8</t>
  </si>
  <si>
    <t xml:space="preserve">Single Family, Maximum Cooling Capacity, CZ 9</t>
  </si>
  <si>
    <t xml:space="preserve">Single Family, Maximum Cooling Capacity, CZ 10</t>
  </si>
  <si>
    <t xml:space="preserve">Single Family, Maximum Cooling Capacity, CZ 13</t>
  </si>
  <si>
    <t xml:space="preserve">Single Family, Maximum Cooling Capacity, CZ 14</t>
  </si>
  <si>
    <t xml:space="preserve">Single Family, Maximum Cooling Capacity, CZ 15</t>
  </si>
  <si>
    <t xml:space="preserve">Single Family, Verified Ducting System, CZ 4</t>
  </si>
  <si>
    <t xml:space="preserve">Single Family, Verified Ducting System, CZ 5</t>
  </si>
  <si>
    <t xml:space="preserve">Single Family, Verified Ducting System, CZ 6</t>
  </si>
  <si>
    <t xml:space="preserve">Single Family, Verified Ducting System, CZ 7</t>
  </si>
  <si>
    <t xml:space="preserve">Single Family, Verified Ducting System, CZ 8</t>
  </si>
  <si>
    <t xml:space="preserve">Single Family, Verified Ducting System, CZ 9</t>
  </si>
  <si>
    <t xml:space="preserve">Single Family, Verified Ducting System, CZ 10</t>
  </si>
  <si>
    <t xml:space="preserve">Single Family, Verified Ducting System, CZ 13</t>
  </si>
  <si>
    <t xml:space="preserve">Single Family, Verified Ducting System, CZ 14</t>
  </si>
  <si>
    <t xml:space="preserve">Single Family, Verified Ducting System, CZ 15</t>
  </si>
  <si>
    <t xml:space="preserve">Single Family, Verified Ducting Design, CZ 4</t>
  </si>
  <si>
    <t xml:space="preserve">Single Family, Verified Ducting Design, CZ 5</t>
  </si>
  <si>
    <t xml:space="preserve">Single Family, Verified Ducting Design, CZ 6</t>
  </si>
  <si>
    <t xml:space="preserve">Single Family, Verified Ducting Design, CZ 7</t>
  </si>
  <si>
    <t xml:space="preserve">Single Family, Verified Ducting Design, CZ 8</t>
  </si>
  <si>
    <t xml:space="preserve">Single Family, Verified Ducting Design, CZ 9</t>
  </si>
  <si>
    <t xml:space="preserve">Single Family, Verified Ducting Design, CZ 10</t>
  </si>
  <si>
    <t xml:space="preserve">Single Family, Verified Ducting Design, CZ 13</t>
  </si>
  <si>
    <t xml:space="preserve">Single Family, Verified Ducting Design, CZ 14</t>
  </si>
  <si>
    <t xml:space="preserve">Single Family, Verified Ducting Design, CZ 15</t>
  </si>
  <si>
    <t xml:space="preserve">Single Family, Quality Insulation Installation, CZ 4</t>
  </si>
  <si>
    <t xml:space="preserve">Single Family, Quality Insulation Installation, CZ 5</t>
  </si>
  <si>
    <t xml:space="preserve">Single Family, Quality Insulation Installation, CZ 6</t>
  </si>
  <si>
    <t xml:space="preserve">Single Family, Quality Insulation Installation, CZ 7</t>
  </si>
  <si>
    <t xml:space="preserve">Single Family, Quality Insulation Installation, CZ 8</t>
  </si>
  <si>
    <t xml:space="preserve">Single Family, Quality Insulation Installation, CZ 9</t>
  </si>
  <si>
    <t xml:space="preserve">Single Family, Quality Insulation Installation, CZ 10</t>
  </si>
  <si>
    <t xml:space="preserve">Single Family, Quality Insulation Installation, CZ 13</t>
  </si>
  <si>
    <t xml:space="preserve">Single Family, Quality Insulation Installation, CZ 14</t>
  </si>
  <si>
    <t xml:space="preserve">Single Family, Quality Insulation Installation, CZ 15</t>
  </si>
  <si>
    <t xml:space="preserve">Water Heating - Systems</t>
  </si>
  <si>
    <t xml:space="preserve">Single Family, Tank  Less Water Heater, CZ 4</t>
  </si>
  <si>
    <t xml:space="preserve">Single Family, Tank  Less Water Heater, CZ 5</t>
  </si>
  <si>
    <t xml:space="preserve">Single Family, Tank  Less Water Heater, CZ 6</t>
  </si>
  <si>
    <t xml:space="preserve">Single Family, Tank  Less Water Heater, CZ 7</t>
  </si>
  <si>
    <t xml:space="preserve">Single Family, Tank  Less Water Heater, CZ 8</t>
  </si>
  <si>
    <t xml:space="preserve">Single Family, Tank  Less Water Heater, CZ 9</t>
  </si>
  <si>
    <t xml:space="preserve">Single Family, Tank  Less Water Heater, CZ 10</t>
  </si>
  <si>
    <t xml:space="preserve">Single Family, Tank  Less Water Heater, CZ 13</t>
  </si>
  <si>
    <t xml:space="preserve">Single Family, Tank  Less Water Heater, CZ 14</t>
  </si>
  <si>
    <t xml:space="preserve">Single Family, Tank  Less Water Heater, CZ 15</t>
  </si>
  <si>
    <t xml:space="preserve">Single Family, Air Conditioner EER, CZ 4</t>
  </si>
  <si>
    <t xml:space="preserve">Single Family, Air Conditioner EER, CZ 5</t>
  </si>
  <si>
    <t xml:space="preserve">Single Family, Air Conditioner EER, CZ 6</t>
  </si>
  <si>
    <t xml:space="preserve">Single Family, Air Conditioner EER, CZ 7</t>
  </si>
  <si>
    <t xml:space="preserve">Single Family, Air Conditioner EER, CZ 8</t>
  </si>
  <si>
    <t xml:space="preserve">Single Family, Air Conditioner EER, CZ 9</t>
  </si>
  <si>
    <t xml:space="preserve">Single Family, Air Conditioner EER, CZ 10</t>
  </si>
  <si>
    <t xml:space="preserve">Single Family, Air Conditioner EER, CZ 13</t>
  </si>
  <si>
    <t xml:space="preserve">Single Family, Air Conditioner EER, CZ 14</t>
  </si>
  <si>
    <t xml:space="preserve">Single Family, Air Conditioner EER, CZ 15</t>
  </si>
  <si>
    <t xml:space="preserve">Prescriptive Approach Multiple Family Structure</t>
  </si>
  <si>
    <t xml:space="preserve">RES/MF</t>
  </si>
  <si>
    <t xml:space="preserve">Multi-family, Maximum Cooling Capacity, CZ 4</t>
  </si>
  <si>
    <t xml:space="preserve">Multi-family, Maximum Cooling Capacity, CZ 5</t>
  </si>
  <si>
    <t xml:space="preserve">Multi-family, Maximum Cooling Capacity, CZ 6</t>
  </si>
  <si>
    <t xml:space="preserve">Multi-family, Maximum Cooling Capacity, CZ 7</t>
  </si>
  <si>
    <t xml:space="preserve">Multi-family, Maximum Cooling Capacity, CZ 8</t>
  </si>
  <si>
    <t xml:space="preserve">Multi-family, Maximum Cooling Capacity, CZ 9</t>
  </si>
  <si>
    <t xml:space="preserve">Multi-family, Maximum Cooling Capacity, CZ 10</t>
  </si>
  <si>
    <t xml:space="preserve">Multi-family, Maximum Cooling Capacity, CZ 13</t>
  </si>
  <si>
    <t xml:space="preserve">Multi-family, Maximum Cooling Capacity, CZ 14</t>
  </si>
  <si>
    <t xml:space="preserve">Multi-family, Maximum Cooling Capacity, CZ 15</t>
  </si>
  <si>
    <t xml:space="preserve">Multi-family, Verified Ducting System, CZ 4</t>
  </si>
  <si>
    <t xml:space="preserve">Multi-family, Verified Ducting System, CZ 5</t>
  </si>
  <si>
    <t xml:space="preserve">Multi-family, Verified Ducting System, CZ 6</t>
  </si>
  <si>
    <t xml:space="preserve">Multi-family, Verified Ducting System, CZ 7</t>
  </si>
  <si>
    <t xml:space="preserve">Multi-family, Verified Ducting System, CZ 8</t>
  </si>
  <si>
    <t xml:space="preserve">Multi-family, Verified Ducting System, CZ 9</t>
  </si>
  <si>
    <t xml:space="preserve">Multi-family, Verified Ducting System, CZ 10</t>
  </si>
  <si>
    <t xml:space="preserve">Multi-family, Verified Ducting System, CZ 13</t>
  </si>
  <si>
    <t xml:space="preserve">Multi-family, Verified Ducting System, CZ 14</t>
  </si>
  <si>
    <t xml:space="preserve">Multi-family, Verified Ducting System, CZ 15</t>
  </si>
  <si>
    <t xml:space="preserve">Multi-family, Verified Ducting Design, CZ 4</t>
  </si>
  <si>
    <t xml:space="preserve">Multi-family, Verified Ducting Design, CZ 5</t>
  </si>
  <si>
    <t xml:space="preserve">Multi-family, Verified Ducting Design, CZ 6</t>
  </si>
  <si>
    <t xml:space="preserve">Multi-family, Verified Ducting Design, CZ 7</t>
  </si>
  <si>
    <t xml:space="preserve">Multi-family, Verified Ducting Design, CZ 8</t>
  </si>
  <si>
    <t xml:space="preserve">Multi-family, Verified Ducting Design, CZ 9</t>
  </si>
  <si>
    <t xml:space="preserve">Multi-family, Verified Ducting Design, CZ 10</t>
  </si>
  <si>
    <t xml:space="preserve">Multi-family, Verified Ducting Design, CZ 13</t>
  </si>
  <si>
    <t xml:space="preserve">Multi-family, Verified Ducting Design, CZ 14</t>
  </si>
  <si>
    <t xml:space="preserve">Multi-family, Verified Ducting Design, CZ 15</t>
  </si>
  <si>
    <t xml:space="preserve">Multi-family, High Quality Insulation Installation, CZ 4</t>
  </si>
  <si>
    <t xml:space="preserve">Multi-family, High Quality Insulation Installation, CZ 5</t>
  </si>
  <si>
    <t xml:space="preserve">Multi-family, High Quality Insulation Installation, CZ 6</t>
  </si>
  <si>
    <t xml:space="preserve">Multi-family, High Quality Insulation Installation, CZ 7</t>
  </si>
  <si>
    <t xml:space="preserve">Multi-family, High Quality Insulation Installation, CZ 8</t>
  </si>
  <si>
    <t xml:space="preserve">Multi-family, High Quality Insulation Installation, CZ 9</t>
  </si>
  <si>
    <t xml:space="preserve">Multi-family, High Quality Insulation Installation, CZ 10</t>
  </si>
  <si>
    <t xml:space="preserve">Multi-family, High Quality Insulation Installation, CZ 13</t>
  </si>
  <si>
    <t xml:space="preserve">Multi-family, High Quality Insulation Installation, CZ 14</t>
  </si>
  <si>
    <t xml:space="preserve">Multi-family, High Quality Insulation Installation, CZ 15</t>
  </si>
  <si>
    <t xml:space="preserve">Multi-family, Tank  Less Water Heater, CZ 4</t>
  </si>
  <si>
    <t xml:space="preserve">Multi-family, Tank  Less Water Heater, CZ 5</t>
  </si>
  <si>
    <t xml:space="preserve">Multi-family, Tank  Less Water Heater, CZ 6</t>
  </si>
  <si>
    <t xml:space="preserve">Multi-family, Tank  Less Water Heater, CZ 7</t>
  </si>
  <si>
    <t xml:space="preserve">Multi-family, Tank  Less Water Heater, CZ 8</t>
  </si>
  <si>
    <t xml:space="preserve">Multi-family, Tank  Less Water Heater, CZ 9</t>
  </si>
  <si>
    <t xml:space="preserve">Multi-family, Tank  Less Water Heater, CZ 10</t>
  </si>
  <si>
    <t xml:space="preserve">Multi-family, Tank  Less Water Heater, CZ 13</t>
  </si>
  <si>
    <t xml:space="preserve">Multi-family, Tank  Less Water Heater, CZ 14</t>
  </si>
  <si>
    <t xml:space="preserve">Multi-family, Tank  Less Water Heater, CZ 15</t>
  </si>
  <si>
    <t xml:space="preserve">Multi-family, Air Conditioner EER, CZ 4</t>
  </si>
  <si>
    <t xml:space="preserve">Multi-family, Air Conditioner EER, CZ 5</t>
  </si>
  <si>
    <t xml:space="preserve">Multi-family, Air Conditioner EER, CZ 6</t>
  </si>
  <si>
    <t xml:space="preserve">Multi-family, Air Conditioner EER, CZ 7</t>
  </si>
  <si>
    <t xml:space="preserve">Multi-family, Air Conditioner EER, CZ 8</t>
  </si>
  <si>
    <t xml:space="preserve">Multi-family, Air Conditioner EER, CZ 9</t>
  </si>
  <si>
    <t xml:space="preserve">Multi-family, Air Conditioner EER, CZ 10</t>
  </si>
  <si>
    <t xml:space="preserve">Multi-family, Air Conditioner EER, CZ 13</t>
  </si>
  <si>
    <t xml:space="preserve">Multi-family, Air Conditioner EER, CZ 14</t>
  </si>
  <si>
    <t xml:space="preserve">Multi-family, Air Conditioner EER, CZ 15</t>
  </si>
  <si>
    <t xml:space="preserve">Incentive</t>
  </si>
  <si>
    <t xml:space="preserve">Units</t>
  </si>
  <si>
    <t xml:space="preserve">Net Projected Energy Effects</t>
  </si>
  <si>
    <t xml:space="preserve">Category</t>
  </si>
  <si>
    <t xml:space="preserve">Percent</t>
  </si>
  <si>
    <t xml:space="preserve">Budget</t>
  </si>
  <si>
    <t xml:space="preserve">Net Coincident Peak kW</t>
  </si>
  <si>
    <t xml:space="preserve">Total Labor Cost</t>
  </si>
  <si>
    <t xml:space="preserve">Net Annual kWh</t>
  </si>
  <si>
    <t xml:space="preserve">Direct Charges</t>
  </si>
  <si>
    <t xml:space="preserve">Net Lifecycle kWh</t>
  </si>
  <si>
    <t xml:space="preserve">Employee Expenses/Other Overheads</t>
  </si>
  <si>
    <t xml:space="preserve">Net Annual Therms</t>
  </si>
  <si>
    <t xml:space="preserve">MP&amp;L</t>
  </si>
  <si>
    <t xml:space="preserve">Net Lifecycle Therms</t>
  </si>
  <si>
    <t xml:space="preserve">Administrative Overheads</t>
  </si>
  <si>
    <t xml:space="preserve">Incentives</t>
  </si>
  <si>
    <t xml:space="preserve">Weighted Marginal TRC</t>
  </si>
  <si>
    <t xml:space="preserve">Subtotal</t>
  </si>
  <si>
    <t xml:space="preserve">Weighted Marginal UC</t>
  </si>
  <si>
    <t xml:space="preserve">Measurement and Evaluation Overheads</t>
  </si>
  <si>
    <t xml:space="preserve">Total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Energy Savings (kWh) to Demand (kW) Converter</t>
  </si>
  <si>
    <t xml:space="preserve">(insert kWh savings to view kW savings)</t>
  </si>
  <si>
    <t xml:space="preserve">End Use</t>
  </si>
  <si>
    <t xml:space="preserve">kWh saved</t>
  </si>
  <si>
    <t xml:space="preserve">kW saved</t>
  </si>
  <si>
    <t xml:space="preserve">conversion factor (=kW/kWh)</t>
  </si>
  <si>
    <t xml:space="preserve">Notes:</t>
  </si>
  <si>
    <t xml:space="preserve">Clothes Washer</t>
  </si>
  <si>
    <t xml:space="preserve">2005 DEER Tier 1, 3.5 capacity, gas water heat, electric dryer</t>
  </si>
  <si>
    <t xml:space="preserve">Refrigerator</t>
  </si>
  <si>
    <t xml:space="preserve">2005 DEER sidemount 18 cf</t>
  </si>
  <si>
    <t xml:space="preserve">CFL</t>
  </si>
  <si>
    <t xml:space="preserve">2005 DEER (summer peak demand)</t>
  </si>
  <si>
    <t xml:space="preserve">Dishwasher</t>
  </si>
  <si>
    <t xml:space="preserve">2005 DEER 215 wash cycles; electric water heat</t>
  </si>
  <si>
    <t xml:space="preserve">AC</t>
  </si>
  <si>
    <t xml:space="preserve">2001 DEER (based on 10 to13 SEER split system upgrade, zone 10, post 1998 vintage)</t>
  </si>
  <si>
    <t xml:space="preserve">Whole House Fan</t>
  </si>
  <si>
    <t xml:space="preserve">2001 DEER (zone 10, post 1998 vintage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_(\$* #,##0.00_);_(\$* \(#,##0.00\);_(\$* \-??_);_(@_)"/>
    <numFmt numFmtId="167" formatCode="\$#,##0.00"/>
    <numFmt numFmtId="168" formatCode="#,##0.00"/>
    <numFmt numFmtId="169" formatCode="#,##0"/>
    <numFmt numFmtId="170" formatCode="0.00"/>
    <numFmt numFmtId="171" formatCode="0.0000"/>
    <numFmt numFmtId="172" formatCode="General"/>
    <numFmt numFmtId="173" formatCode="_(\$* #,##0_);_(\$* \(#,##0\);_(\$* \-??_);_(@_)"/>
    <numFmt numFmtId="174" formatCode="0%"/>
    <numFmt numFmtId="175" formatCode="0.00%"/>
    <numFmt numFmtId="176" formatCode="\$#,##0.00_);[RED]&quot;($&quot;#,##0.00\)"/>
    <numFmt numFmtId="177" formatCode="\$#,##0.00_);&quot;($&quot;#,##0.00\)"/>
    <numFmt numFmtId="178" formatCode="\$#,##0"/>
    <numFmt numFmtId="179" formatCode="\$#,##0_);&quot;($&quot;#,##0\)"/>
    <numFmt numFmtId="180" formatCode="0.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8"/>
      <color rgb="FFDD0806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3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PUC_EE_2003Proposal_Workbook_smallv03_ewkedits" xfId="20"/>
    <cellStyle name="Normal_LU - Avd. Costs TRC" xfId="21"/>
    <cellStyle name="Normal_Model Format" xfId="22"/>
    <cellStyle name="Normal_R_RET4" xfId="23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1" topLeftCell="BM62" activePane="bottomLeft" state="frozen"/>
      <selection pane="topLeft" activeCell="G1" activeCellId="0" sqref="G1"/>
      <selection pane="bottomLeft" activeCell="J93" activeCellId="0" sqref="J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8.41"/>
    <col collapsed="false" customWidth="true" hidden="false" outlineLevel="0" max="3" min="3" style="1" width="9.85"/>
    <col collapsed="false" customWidth="true" hidden="false" outlineLevel="0" max="4" min="4" style="1" width="9.28"/>
    <col collapsed="false" customWidth="true" hidden="false" outlineLevel="0" max="5" min="5" style="1" width="8.7"/>
    <col collapsed="false" customWidth="true" hidden="false" outlineLevel="0" max="6" min="6" style="1" width="8.56"/>
    <col collapsed="false" customWidth="true" hidden="false" outlineLevel="0" max="8" min="7" style="1" width="8.99"/>
    <col collapsed="false" customWidth="false" hidden="false" outlineLevel="0" max="9" min="9" style="1" width="9.14"/>
    <col collapsed="false" customWidth="true" hidden="false" outlineLevel="0" max="10" min="10" style="2" width="46.56"/>
    <col collapsed="false" customWidth="true" hidden="false" outlineLevel="0" max="11" min="11" style="1" width="7.14"/>
    <col collapsed="false" customWidth="true" hidden="false" outlineLevel="0" max="12" min="12" style="1" width="10.71"/>
    <col collapsed="false" customWidth="true" hidden="false" outlineLevel="0" max="13" min="13" style="1" width="9.28"/>
    <col collapsed="false" customWidth="true" hidden="false" outlineLevel="0" max="14" min="14" style="1" width="8.28"/>
    <col collapsed="false" customWidth="true" hidden="false" outlineLevel="0" max="15" min="15" style="1" width="9.56"/>
    <col collapsed="false" customWidth="true" hidden="false" outlineLevel="0" max="16" min="16" style="1" width="9.28"/>
    <col collapsed="false" customWidth="true" hidden="false" outlineLevel="0" max="17" min="17" style="1" width="11.13"/>
    <col collapsed="false" customWidth="true" hidden="true" outlineLevel="0" max="18" min="18" style="1" width="12.99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10.99"/>
    <col collapsed="false" customWidth="true" hidden="false" outlineLevel="0" max="22" min="22" style="1" width="11.7"/>
    <col collapsed="false" customWidth="true" hidden="false" outlineLevel="0" max="23" min="23" style="1" width="9.7"/>
    <col collapsed="false" customWidth="true" hidden="false" outlineLevel="0" max="24" min="24" style="1" width="7.42"/>
    <col collapsed="false" customWidth="true" hidden="false" outlineLevel="0" max="25" min="25" style="3" width="7.28"/>
    <col collapsed="false" customWidth="true" hidden="false" outlineLevel="0" max="26" min="26" style="3" width="7.85"/>
    <col collapsed="false" customWidth="true" hidden="false" outlineLevel="0" max="27" min="27" style="4" width="12.99"/>
    <col collapsed="false" customWidth="true" hidden="false" outlineLevel="0" max="28" min="28" style="3" width="12.99"/>
    <col collapsed="false" customWidth="true" hidden="false" outlineLevel="0" max="29" min="29" style="3" width="12.28"/>
    <col collapsed="false" customWidth="true" hidden="false" outlineLevel="0" max="30" min="30" style="3" width="12.42"/>
    <col collapsed="false" customWidth="true" hidden="false" outlineLevel="0" max="31" min="31" style="4" width="13.14"/>
    <col collapsed="false" customWidth="true" hidden="false" outlineLevel="0" max="32" min="32" style="4" width="10.28"/>
    <col collapsed="false" customWidth="true" hidden="false" outlineLevel="0" max="34" min="33" style="4" width="11.42"/>
    <col collapsed="false" customWidth="true" hidden="false" outlineLevel="0" max="35" min="35" style="4" width="12.28"/>
    <col collapsed="false" customWidth="true" hidden="false" outlineLevel="0" max="36" min="36" style="1" width="13.14"/>
    <col collapsed="false" customWidth="true" hidden="false" outlineLevel="0" max="37" min="37" style="1" width="13.41"/>
    <col collapsed="false" customWidth="true" hidden="false" outlineLevel="0" max="39" min="38" style="1" width="8.28"/>
    <col collapsed="false" customWidth="true" hidden="false" outlineLevel="0" max="40" min="40" style="1" width="7.42"/>
    <col collapsed="false" customWidth="false" hidden="false" outlineLevel="0" max="257" min="41" style="1" width="9.14"/>
  </cols>
  <sheetData>
    <row r="1" customFormat="false" ht="78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7" t="s">
        <v>24</v>
      </c>
      <c r="Z1" s="7" t="s">
        <v>25</v>
      </c>
      <c r="AA1" s="8" t="s">
        <v>26</v>
      </c>
      <c r="AB1" s="9" t="s">
        <v>27</v>
      </c>
      <c r="AC1" s="9" t="s">
        <v>28</v>
      </c>
      <c r="AD1" s="9" t="s">
        <v>29</v>
      </c>
      <c r="AE1" s="10" t="s">
        <v>30</v>
      </c>
      <c r="AF1" s="11" t="s">
        <v>31</v>
      </c>
      <c r="AG1" s="11" t="s">
        <v>32</v>
      </c>
      <c r="AH1" s="11" t="s">
        <v>33</v>
      </c>
      <c r="AI1" s="11" t="s">
        <v>34</v>
      </c>
      <c r="AJ1" s="11" t="s">
        <v>35</v>
      </c>
      <c r="AK1" s="12" t="s">
        <v>36</v>
      </c>
      <c r="AL1" s="12" t="s">
        <v>37</v>
      </c>
      <c r="AM1" s="12" t="s">
        <v>38</v>
      </c>
      <c r="AN1" s="12" t="s">
        <v>39</v>
      </c>
    </row>
    <row r="2" customFormat="false" ht="11.25" hidden="false" customHeight="false" outlineLevel="0" collapsed="false">
      <c r="A2" s="13" t="s">
        <v>40</v>
      </c>
      <c r="B2" s="14"/>
      <c r="C2" s="14"/>
      <c r="D2" s="14"/>
      <c r="E2" s="14"/>
      <c r="F2" s="14"/>
      <c r="G2" s="14"/>
      <c r="H2" s="14"/>
      <c r="I2" s="14"/>
      <c r="J2" s="15"/>
      <c r="K2" s="14"/>
      <c r="L2" s="14"/>
      <c r="M2" s="16"/>
      <c r="N2" s="17"/>
      <c r="O2" s="14"/>
      <c r="P2" s="18"/>
      <c r="Q2" s="14"/>
      <c r="R2" s="14"/>
      <c r="S2" s="14"/>
      <c r="T2" s="14"/>
      <c r="U2" s="14"/>
      <c r="V2" s="14"/>
      <c r="W2" s="14"/>
      <c r="X2" s="14"/>
      <c r="Y2" s="19"/>
      <c r="Z2" s="19"/>
      <c r="AA2" s="20"/>
      <c r="AB2" s="20"/>
      <c r="AC2" s="20"/>
      <c r="AD2" s="20"/>
      <c r="AE2" s="21"/>
      <c r="AF2" s="21"/>
      <c r="AG2" s="21"/>
      <c r="AH2" s="21"/>
      <c r="AI2" s="21"/>
      <c r="AJ2" s="22"/>
      <c r="AK2" s="18"/>
      <c r="AL2" s="18"/>
      <c r="AM2" s="18"/>
      <c r="AN2" s="18"/>
    </row>
    <row r="3" customFormat="false" ht="11.25" hidden="false" customHeight="false" outlineLevel="0" collapsed="false">
      <c r="A3" s="23"/>
      <c r="B3" s="24" t="s">
        <v>41</v>
      </c>
      <c r="C3" s="25" t="s">
        <v>42</v>
      </c>
      <c r="D3" s="25"/>
      <c r="E3" s="25"/>
      <c r="F3" s="25"/>
      <c r="G3" s="25"/>
      <c r="H3" s="25"/>
      <c r="I3" s="25"/>
      <c r="J3" s="26" t="s">
        <v>43</v>
      </c>
      <c r="K3" s="27" t="n">
        <v>0</v>
      </c>
      <c r="L3" s="25" t="s">
        <v>44</v>
      </c>
      <c r="M3" s="28" t="n">
        <v>150</v>
      </c>
      <c r="N3" s="29" t="n">
        <f aca="false">((T3*Y3+U3*Z3)*X3)/M3</f>
        <v>1.22633578384556</v>
      </c>
      <c r="O3" s="30" t="n">
        <f aca="false">((T3*Y3+U3*Z3)*X3)-M3</f>
        <v>33.9503675768336</v>
      </c>
      <c r="P3" s="29" t="n">
        <f aca="false">((T3*Y3+U3*Z3)/V3)*X3</f>
        <v>0.817557189230372</v>
      </c>
      <c r="Q3" s="30" t="n">
        <f aca="false">((T3*Y3+U3*Z3)-V3)*X3</f>
        <v>3.95036757683361</v>
      </c>
      <c r="R3" s="30" t="n">
        <v>0</v>
      </c>
      <c r="S3" s="31" t="n">
        <f aca="false">IF(T3=0,0,T3*'kW Conversions'!$D$8)</f>
        <v>0.107556029232643</v>
      </c>
      <c r="T3" s="32" t="n">
        <f aca="false">196.23/2</f>
        <v>98.115</v>
      </c>
      <c r="U3" s="32" t="n">
        <f aca="false">69.07/2</f>
        <v>34.535</v>
      </c>
      <c r="V3" s="30" t="n">
        <v>225</v>
      </c>
      <c r="W3" s="25" t="n">
        <v>15</v>
      </c>
      <c r="X3" s="33" t="n">
        <v>0.8</v>
      </c>
      <c r="Y3" s="34" t="n">
        <f aca="false">AJ3</f>
        <v>0.683363488497229</v>
      </c>
      <c r="Z3" s="34" t="n">
        <f aca="false">AK3</f>
        <v>4.71665703770483</v>
      </c>
      <c r="AA3" s="3" t="n">
        <f aca="false">K3*M3</f>
        <v>0</v>
      </c>
      <c r="AB3" s="3" t="n">
        <f aca="false">K3*R3</f>
        <v>0</v>
      </c>
      <c r="AC3" s="3" t="n">
        <f aca="false">K3*V3</f>
        <v>0</v>
      </c>
      <c r="AD3" s="3" t="n">
        <f aca="false">K3*V3*X3</f>
        <v>0</v>
      </c>
      <c r="AE3" s="4" t="n">
        <f aca="false">K3*S3*X3</f>
        <v>0</v>
      </c>
      <c r="AF3" s="4" t="n">
        <f aca="false">K3*T3*X3</f>
        <v>0</v>
      </c>
      <c r="AG3" s="4" t="n">
        <f aca="false">K3*U3*X3</f>
        <v>0</v>
      </c>
      <c r="AH3" s="4" t="n">
        <f aca="false">AF3*W3</f>
        <v>0</v>
      </c>
      <c r="AI3" s="4" t="n">
        <f aca="false">AG3*W3</f>
        <v>0</v>
      </c>
      <c r="AJ3" s="35" t="n">
        <f aca="false">(SUMIF('LU - Avd. Costs TRC'!$A$28:$A$48,W3,'LU - Avd. Costs TRC'!$F$28:$F$48))</f>
        <v>0.683363488497229</v>
      </c>
      <c r="AK3" s="36" t="n">
        <f aca="false">(SUMIF('LU - Avd. Costs TRC'!$A$28:$A$48,W3,'LU - Avd. Costs TRC'!$L$28:$L$48))</f>
        <v>4.71665703770483</v>
      </c>
      <c r="AL3" s="36" t="n">
        <f aca="false">$K3*P3</f>
        <v>0</v>
      </c>
      <c r="AM3" s="36" t="n">
        <f aca="false">$K3*N3</f>
        <v>0</v>
      </c>
      <c r="AN3" s="36" t="n">
        <f aca="false">$K3</f>
        <v>0</v>
      </c>
    </row>
    <row r="4" customFormat="false" ht="11.25" hidden="false" customHeight="false" outlineLevel="0" collapsed="false">
      <c r="A4" s="23"/>
      <c r="B4" s="24" t="s">
        <v>41</v>
      </c>
      <c r="C4" s="25" t="s">
        <v>42</v>
      </c>
      <c r="D4" s="25"/>
      <c r="E4" s="25"/>
      <c r="F4" s="25"/>
      <c r="G4" s="25"/>
      <c r="H4" s="25"/>
      <c r="I4" s="25"/>
      <c r="J4" s="26" t="s">
        <v>45</v>
      </c>
      <c r="K4" s="27" t="n">
        <v>0</v>
      </c>
      <c r="L4" s="25" t="s">
        <v>44</v>
      </c>
      <c r="M4" s="28" t="n">
        <v>150</v>
      </c>
      <c r="N4" s="29" t="n">
        <f aca="false">((T4*Y4+U4*Z4)*X4)/M4</f>
        <v>1.01303526030262</v>
      </c>
      <c r="O4" s="30" t="n">
        <f aca="false">((T4*Y4+U4*Z4)*X4)-M4</f>
        <v>1.95528904539333</v>
      </c>
      <c r="P4" s="29" t="n">
        <f aca="false">((T4*Y4+U4*Z4)/V4)*X4</f>
        <v>0.675356840201748</v>
      </c>
      <c r="Q4" s="30" t="n">
        <f aca="false">((T4*Y4+U4*Z4)-V4)*X4</f>
        <v>-28.0447109546067</v>
      </c>
      <c r="R4" s="30" t="n">
        <v>0</v>
      </c>
      <c r="S4" s="31" t="n">
        <f aca="false">IF(T4=0,0,T4*'kW Conversions'!$D$8)</f>
        <v>0.0433995127892814</v>
      </c>
      <c r="T4" s="32" t="n">
        <f aca="false">79.18/2</f>
        <v>39.59</v>
      </c>
      <c r="U4" s="32" t="n">
        <f aca="false">69.07/2</f>
        <v>34.535</v>
      </c>
      <c r="V4" s="30" t="n">
        <v>225</v>
      </c>
      <c r="W4" s="25" t="n">
        <v>15</v>
      </c>
      <c r="X4" s="33" t="n">
        <v>0.8</v>
      </c>
      <c r="Y4" s="34" t="n">
        <f aca="false">AJ4</f>
        <v>0.683363488497229</v>
      </c>
      <c r="Z4" s="34" t="n">
        <f aca="false">AK4</f>
        <v>4.71665703770483</v>
      </c>
      <c r="AA4" s="3" t="n">
        <f aca="false">K4*M4</f>
        <v>0</v>
      </c>
      <c r="AB4" s="3" t="n">
        <f aca="false">K4*R4</f>
        <v>0</v>
      </c>
      <c r="AC4" s="3" t="n">
        <f aca="false">K4*V4</f>
        <v>0</v>
      </c>
      <c r="AD4" s="3" t="n">
        <f aca="false">K4*V4*X4</f>
        <v>0</v>
      </c>
      <c r="AE4" s="4" t="n">
        <f aca="false">K4*S4*X4</f>
        <v>0</v>
      </c>
      <c r="AF4" s="4" t="n">
        <f aca="false">K4*T4*X4</f>
        <v>0</v>
      </c>
      <c r="AG4" s="4" t="n">
        <f aca="false">K4*U4*X4</f>
        <v>0</v>
      </c>
      <c r="AH4" s="4" t="n">
        <f aca="false">AF4*W4</f>
        <v>0</v>
      </c>
      <c r="AI4" s="4" t="n">
        <f aca="false">AG4*W4</f>
        <v>0</v>
      </c>
      <c r="AJ4" s="35" t="n">
        <f aca="false">(SUMIF('LU - Avd. Costs TRC'!$A$28:$A$48,W4,'LU - Avd. Costs TRC'!$F$28:$F$48))</f>
        <v>0.683363488497229</v>
      </c>
      <c r="AK4" s="36" t="n">
        <f aca="false">(SUMIF('LU - Avd. Costs TRC'!$A$28:$A$48,W4,'LU - Avd. Costs TRC'!$L$28:$L$48))</f>
        <v>4.71665703770483</v>
      </c>
      <c r="AL4" s="36" t="n">
        <f aca="false">$K4*P4</f>
        <v>0</v>
      </c>
      <c r="AM4" s="36" t="n">
        <f aca="false">$K4*N4</f>
        <v>0</v>
      </c>
      <c r="AN4" s="36" t="n">
        <f aca="false">$K4</f>
        <v>0</v>
      </c>
    </row>
    <row r="5" customFormat="false" ht="11.25" hidden="false" customHeight="false" outlineLevel="0" collapsed="false">
      <c r="A5" s="23"/>
      <c r="B5" s="24" t="s">
        <v>41</v>
      </c>
      <c r="C5" s="25" t="s">
        <v>42</v>
      </c>
      <c r="D5" s="25"/>
      <c r="E5" s="25"/>
      <c r="F5" s="25"/>
      <c r="G5" s="25"/>
      <c r="H5" s="25"/>
      <c r="I5" s="25"/>
      <c r="J5" s="26" t="s">
        <v>46</v>
      </c>
      <c r="K5" s="27" t="n">
        <v>0</v>
      </c>
      <c r="L5" s="25" t="s">
        <v>44</v>
      </c>
      <c r="M5" s="28" t="n">
        <v>150</v>
      </c>
      <c r="N5" s="29" t="n">
        <f aca="false">((T5*Y5+U5*Z5)*X5)/M5</f>
        <v>0.447875564746107</v>
      </c>
      <c r="O5" s="30" t="n">
        <f aca="false">((T5*Y5+U5*Z5)*X5)-M5</f>
        <v>-82.818665288084</v>
      </c>
      <c r="P5" s="29" t="n">
        <f aca="false">((T5*Y5+U5*Z5)/V5)*X5</f>
        <v>0.298583709830738</v>
      </c>
      <c r="Q5" s="30" t="n">
        <f aca="false">((T5*Y5+U5*Z5)-V5)*X5</f>
        <v>-112.818665288084</v>
      </c>
      <c r="R5" s="30" t="n">
        <v>0</v>
      </c>
      <c r="S5" s="31" t="n">
        <f aca="false">IF(T5=0,0,T5*'kW Conversions'!$D$8)</f>
        <v>0.0320755176613886</v>
      </c>
      <c r="T5" s="32" t="n">
        <f aca="false">58.52/2</f>
        <v>29.26</v>
      </c>
      <c r="U5" s="32" t="n">
        <f aca="false">27.13/2</f>
        <v>13.565</v>
      </c>
      <c r="V5" s="30" t="n">
        <v>225</v>
      </c>
      <c r="W5" s="25" t="n">
        <v>15</v>
      </c>
      <c r="X5" s="33" t="n">
        <v>0.8</v>
      </c>
      <c r="Y5" s="34" t="n">
        <f aca="false">AJ5</f>
        <v>0.683363488497229</v>
      </c>
      <c r="Z5" s="34" t="n">
        <f aca="false">AK5</f>
        <v>4.71665703770483</v>
      </c>
      <c r="AA5" s="3" t="n">
        <f aca="false">K5*M5</f>
        <v>0</v>
      </c>
      <c r="AB5" s="3" t="n">
        <f aca="false">K5*R5</f>
        <v>0</v>
      </c>
      <c r="AC5" s="3" t="n">
        <f aca="false">K5*V5</f>
        <v>0</v>
      </c>
      <c r="AD5" s="3" t="n">
        <f aca="false">K5*V5*X5</f>
        <v>0</v>
      </c>
      <c r="AE5" s="4" t="n">
        <f aca="false">K5*S5*X5</f>
        <v>0</v>
      </c>
      <c r="AF5" s="4" t="n">
        <f aca="false">K5*T5*X5</f>
        <v>0</v>
      </c>
      <c r="AG5" s="4" t="n">
        <f aca="false">K5*U5*X5</f>
        <v>0</v>
      </c>
      <c r="AH5" s="4" t="n">
        <f aca="false">AF5*W5</f>
        <v>0</v>
      </c>
      <c r="AI5" s="4" t="n">
        <f aca="false">AG5*W5</f>
        <v>0</v>
      </c>
      <c r="AJ5" s="35" t="n">
        <f aca="false">(SUMIF('LU - Avd. Costs TRC'!$A$28:$A$48,W5,'LU - Avd. Costs TRC'!$F$28:$F$48))</f>
        <v>0.683363488497229</v>
      </c>
      <c r="AK5" s="36" t="n">
        <f aca="false">(SUMIF('LU - Avd. Costs TRC'!$A$28:$A$48,W5,'LU - Avd. Costs TRC'!$L$28:$L$48))</f>
        <v>4.71665703770483</v>
      </c>
      <c r="AL5" s="36" t="n">
        <f aca="false">$K5*P5</f>
        <v>0</v>
      </c>
      <c r="AM5" s="36" t="n">
        <f aca="false">$K5*N5</f>
        <v>0</v>
      </c>
      <c r="AN5" s="36" t="n">
        <f aca="false">$K5</f>
        <v>0</v>
      </c>
    </row>
    <row r="6" customFormat="false" ht="11.25" hidden="false" customHeight="false" outlineLevel="0" collapsed="false">
      <c r="A6" s="23"/>
      <c r="B6" s="24" t="s">
        <v>41</v>
      </c>
      <c r="C6" s="25" t="s">
        <v>42</v>
      </c>
      <c r="D6" s="25"/>
      <c r="E6" s="25"/>
      <c r="F6" s="25"/>
      <c r="G6" s="25"/>
      <c r="H6" s="25"/>
      <c r="I6" s="25"/>
      <c r="J6" s="26" t="s">
        <v>47</v>
      </c>
      <c r="K6" s="27" t="n">
        <v>0</v>
      </c>
      <c r="L6" s="25" t="s">
        <v>44</v>
      </c>
      <c r="M6" s="28" t="n">
        <v>150</v>
      </c>
      <c r="N6" s="29" t="n">
        <f aca="false">((T6*Y6+U6*Z6)*X6)/M6</f>
        <v>0.48812440693987</v>
      </c>
      <c r="O6" s="30" t="n">
        <f aca="false">((T6*Y6+U6*Z6)*X6)-M6</f>
        <v>-76.7813389590195</v>
      </c>
      <c r="P6" s="29" t="n">
        <f aca="false">((T6*Y6+U6*Z6)/V6)*X6</f>
        <v>0.325416271293247</v>
      </c>
      <c r="Q6" s="30" t="n">
        <f aca="false">((T6*Y6+U6*Z6)-V6)*X6</f>
        <v>-106.78133895902</v>
      </c>
      <c r="R6" s="30" t="n">
        <v>0</v>
      </c>
      <c r="S6" s="31" t="n">
        <f aca="false">IF(T6=0,0,T6*'kW Conversions'!$D$8)</f>
        <v>0.0641565164433618</v>
      </c>
      <c r="T6" s="32" t="n">
        <f aca="false">117.05/2</f>
        <v>58.525</v>
      </c>
      <c r="U6" s="32" t="n">
        <f aca="false">21.85/2</f>
        <v>10.925</v>
      </c>
      <c r="V6" s="30" t="n">
        <v>225</v>
      </c>
      <c r="W6" s="25" t="n">
        <v>15</v>
      </c>
      <c r="X6" s="33" t="n">
        <v>0.8</v>
      </c>
      <c r="Y6" s="34" t="n">
        <f aca="false">AJ6</f>
        <v>0.683363488497229</v>
      </c>
      <c r="Z6" s="34" t="n">
        <f aca="false">AK6</f>
        <v>4.71665703770483</v>
      </c>
      <c r="AA6" s="3" t="n">
        <f aca="false">K6*M6</f>
        <v>0</v>
      </c>
      <c r="AB6" s="3" t="n">
        <f aca="false">K6*R6</f>
        <v>0</v>
      </c>
      <c r="AC6" s="3" t="n">
        <f aca="false">K6*V6</f>
        <v>0</v>
      </c>
      <c r="AD6" s="3" t="n">
        <f aca="false">K6*V6*X6</f>
        <v>0</v>
      </c>
      <c r="AE6" s="4" t="n">
        <f aca="false">K6*S6*X6</f>
        <v>0</v>
      </c>
      <c r="AF6" s="4" t="n">
        <f aca="false">K6*T6*X6</f>
        <v>0</v>
      </c>
      <c r="AG6" s="4" t="n">
        <f aca="false">K6*U6*X6</f>
        <v>0</v>
      </c>
      <c r="AH6" s="4" t="n">
        <f aca="false">AF6*W6</f>
        <v>0</v>
      </c>
      <c r="AI6" s="4" t="n">
        <f aca="false">AG6*W6</f>
        <v>0</v>
      </c>
      <c r="AJ6" s="35" t="n">
        <f aca="false">(SUMIF('LU - Avd. Costs TRC'!$A$28:$A$48,W6,'LU - Avd. Costs TRC'!$F$28:$F$48))</f>
        <v>0.683363488497229</v>
      </c>
      <c r="AK6" s="36" t="n">
        <f aca="false">(SUMIF('LU - Avd. Costs TRC'!$A$28:$A$48,W6,'LU - Avd. Costs TRC'!$L$28:$L$48))</f>
        <v>4.71665703770483</v>
      </c>
      <c r="AL6" s="36" t="n">
        <f aca="false">$K6*P6</f>
        <v>0</v>
      </c>
      <c r="AM6" s="36" t="n">
        <f aca="false">$K6*N6</f>
        <v>0</v>
      </c>
      <c r="AN6" s="36" t="n">
        <f aca="false">$K6</f>
        <v>0</v>
      </c>
    </row>
    <row r="7" customFormat="false" ht="11.25" hidden="false" customHeight="false" outlineLevel="0" collapsed="false">
      <c r="A7" s="23"/>
      <c r="B7" s="24" t="s">
        <v>41</v>
      </c>
      <c r="C7" s="25" t="s">
        <v>42</v>
      </c>
      <c r="D7" s="25" t="n">
        <v>400</v>
      </c>
      <c r="E7" s="25" t="n">
        <v>400</v>
      </c>
      <c r="F7" s="25" t="n">
        <v>250</v>
      </c>
      <c r="G7" s="25" t="n">
        <v>400</v>
      </c>
      <c r="H7" s="25" t="n">
        <v>500</v>
      </c>
      <c r="I7" s="25" t="n">
        <v>250</v>
      </c>
      <c r="J7" s="26" t="s">
        <v>48</v>
      </c>
      <c r="K7" s="27" t="n">
        <v>250</v>
      </c>
      <c r="L7" s="25" t="s">
        <v>44</v>
      </c>
      <c r="M7" s="28" t="n">
        <v>150</v>
      </c>
      <c r="N7" s="29" t="n">
        <f aca="false">((T7*Y7+U7*Z7)*X7)/M7</f>
        <v>1.23393356592543</v>
      </c>
      <c r="O7" s="30" t="n">
        <f aca="false">((T7*Y7+U7*Z7)*X7)-M7</f>
        <v>35.0900348888146</v>
      </c>
      <c r="P7" s="29" t="n">
        <f aca="false">((T7*Y7+U7*Z7)/V7)*X7</f>
        <v>0.82262237728362</v>
      </c>
      <c r="Q7" s="30" t="n">
        <f aca="false">((T7*Y7+U7*Z7)-V7)*X7</f>
        <v>5.09003488881454</v>
      </c>
      <c r="R7" s="30" t="n">
        <v>0</v>
      </c>
      <c r="S7" s="31" t="n">
        <f aca="false">IF(T7=0,0,T7*'kW Conversions'!$D$8)</f>
        <v>0.269830085261876</v>
      </c>
      <c r="T7" s="32" t="n">
        <f aca="false">492.29/2</f>
        <v>246.145</v>
      </c>
      <c r="U7" s="32" t="n">
        <f aca="false">26.78/2</f>
        <v>13.39</v>
      </c>
      <c r="V7" s="30" t="n">
        <v>225</v>
      </c>
      <c r="W7" s="25" t="n">
        <v>15</v>
      </c>
      <c r="X7" s="33" t="n">
        <v>0.8</v>
      </c>
      <c r="Y7" s="34" t="n">
        <f aca="false">AJ7</f>
        <v>0.683363488497229</v>
      </c>
      <c r="Z7" s="34" t="n">
        <f aca="false">AK7</f>
        <v>4.71665703770483</v>
      </c>
      <c r="AA7" s="3" t="n">
        <f aca="false">K7*M7</f>
        <v>37500</v>
      </c>
      <c r="AB7" s="3" t="n">
        <f aca="false">K7*R7</f>
        <v>0</v>
      </c>
      <c r="AC7" s="3" t="n">
        <f aca="false">K7*V7</f>
        <v>56250</v>
      </c>
      <c r="AD7" s="3" t="n">
        <f aca="false">K7*V7*X7</f>
        <v>45000</v>
      </c>
      <c r="AE7" s="4" t="n">
        <f aca="false">K7*S7*X7</f>
        <v>53.9660170523752</v>
      </c>
      <c r="AF7" s="4" t="n">
        <f aca="false">K7*T7*X7</f>
        <v>49229</v>
      </c>
      <c r="AG7" s="4" t="n">
        <f aca="false">K7*U7*X7</f>
        <v>2678</v>
      </c>
      <c r="AH7" s="4" t="n">
        <f aca="false">AF7*W7</f>
        <v>738435</v>
      </c>
      <c r="AI7" s="4" t="n">
        <f aca="false">AG7*W7</f>
        <v>40170</v>
      </c>
      <c r="AJ7" s="35" t="n">
        <f aca="false">(SUMIF('LU - Avd. Costs TRC'!$A$28:$A$48,W7,'LU - Avd. Costs TRC'!$F$28:$F$48))</f>
        <v>0.683363488497229</v>
      </c>
      <c r="AK7" s="36" t="n">
        <f aca="false">(SUMIF('LU - Avd. Costs TRC'!$A$28:$A$48,W7,'LU - Avd. Costs TRC'!$L$28:$L$48))</f>
        <v>4.71665703770483</v>
      </c>
      <c r="AL7" s="36" t="n">
        <f aca="false">$K7*P7</f>
        <v>205.655594320905</v>
      </c>
      <c r="AM7" s="36" t="n">
        <f aca="false">$K7*N7</f>
        <v>308.483391481358</v>
      </c>
      <c r="AN7" s="36" t="n">
        <f aca="false">$K7</f>
        <v>250</v>
      </c>
    </row>
    <row r="8" customFormat="false" ht="11.25" hidden="false" customHeight="false" outlineLevel="0" collapsed="false">
      <c r="A8" s="23"/>
      <c r="B8" s="24" t="s">
        <v>41</v>
      </c>
      <c r="C8" s="25" t="s">
        <v>42</v>
      </c>
      <c r="D8" s="25"/>
      <c r="E8" s="25"/>
      <c r="F8" s="25"/>
      <c r="G8" s="25"/>
      <c r="H8" s="25"/>
      <c r="I8" s="25"/>
      <c r="J8" s="26" t="s">
        <v>49</v>
      </c>
      <c r="K8" s="27" t="n">
        <v>0</v>
      </c>
      <c r="L8" s="25" t="s">
        <v>44</v>
      </c>
      <c r="M8" s="28" t="n">
        <v>150</v>
      </c>
      <c r="N8" s="29" t="n">
        <f aca="false">((T8*Y8+U8*Z8)*X8)/M8</f>
        <v>2.19601773508094</v>
      </c>
      <c r="O8" s="30" t="n">
        <f aca="false">((T8*Y8+U8*Z8)*X8)-M8</f>
        <v>179.402660262141</v>
      </c>
      <c r="P8" s="29" t="n">
        <f aca="false">((T8*Y8+U8*Z8)/V8)*X8</f>
        <v>1.4640118233873</v>
      </c>
      <c r="Q8" s="30" t="n">
        <f aca="false">((T8*Y8+U8*Z8)-V8)*X8</f>
        <v>149.402660262141</v>
      </c>
      <c r="R8" s="30" t="n">
        <v>0</v>
      </c>
      <c r="S8" s="31" t="n">
        <f aca="false">IF(T8=0,0,T8*'kW Conversions'!$D$8)</f>
        <v>0.547213154689403</v>
      </c>
      <c r="T8" s="32" t="n">
        <f aca="false">998.36/2</f>
        <v>499.18</v>
      </c>
      <c r="U8" s="32" t="n">
        <f aca="false">29.95/2</f>
        <v>14.975</v>
      </c>
      <c r="V8" s="30" t="n">
        <v>225</v>
      </c>
      <c r="W8" s="25" t="n">
        <v>15</v>
      </c>
      <c r="X8" s="33" t="n">
        <v>0.8</v>
      </c>
      <c r="Y8" s="34" t="n">
        <f aca="false">AJ8</f>
        <v>0.683363488497229</v>
      </c>
      <c r="Z8" s="34" t="n">
        <f aca="false">AK8</f>
        <v>4.71665703770483</v>
      </c>
      <c r="AA8" s="3" t="n">
        <f aca="false">K8*M8</f>
        <v>0</v>
      </c>
      <c r="AB8" s="3" t="n">
        <f aca="false">K8*R8</f>
        <v>0</v>
      </c>
      <c r="AC8" s="3" t="n">
        <f aca="false">K8*V8</f>
        <v>0</v>
      </c>
      <c r="AD8" s="3" t="n">
        <f aca="false">K8*V8*X8</f>
        <v>0</v>
      </c>
      <c r="AE8" s="4" t="n">
        <f aca="false">K8*S8*X8</f>
        <v>0</v>
      </c>
      <c r="AF8" s="4" t="n">
        <f aca="false">K8*T8*X8</f>
        <v>0</v>
      </c>
      <c r="AG8" s="4" t="n">
        <f aca="false">K8*U8*X8</f>
        <v>0</v>
      </c>
      <c r="AH8" s="4" t="n">
        <f aca="false">AF8*W8</f>
        <v>0</v>
      </c>
      <c r="AI8" s="4" t="n">
        <f aca="false">AG8*W8</f>
        <v>0</v>
      </c>
      <c r="AJ8" s="35" t="n">
        <f aca="false">(SUMIF('LU - Avd. Costs TRC'!$A$28:$A$48,W8,'LU - Avd. Costs TRC'!$F$28:$F$48))</f>
        <v>0.683363488497229</v>
      </c>
      <c r="AK8" s="36" t="n">
        <f aca="false">(SUMIF('LU - Avd. Costs TRC'!$A$28:$A$48,W8,'LU - Avd. Costs TRC'!$L$28:$L$48))</f>
        <v>4.71665703770483</v>
      </c>
      <c r="AL8" s="36" t="n">
        <f aca="false">$K8*P8</f>
        <v>0</v>
      </c>
      <c r="AM8" s="36" t="n">
        <f aca="false">$K8*N8</f>
        <v>0</v>
      </c>
      <c r="AN8" s="36" t="n">
        <f aca="false">$K8</f>
        <v>0</v>
      </c>
    </row>
    <row r="9" customFormat="false" ht="11.25" hidden="false" customHeight="false" outlineLevel="0" collapsed="false">
      <c r="A9" s="23"/>
      <c r="B9" s="24" t="s">
        <v>41</v>
      </c>
      <c r="C9" s="25" t="s">
        <v>42</v>
      </c>
      <c r="D9" s="25" t="n">
        <v>500</v>
      </c>
      <c r="E9" s="25" t="n">
        <v>500</v>
      </c>
      <c r="F9" s="25" t="n">
        <v>400</v>
      </c>
      <c r="G9" s="25" t="n">
        <v>500</v>
      </c>
      <c r="H9" s="25" t="n">
        <v>600</v>
      </c>
      <c r="I9" s="25" t="n">
        <v>400</v>
      </c>
      <c r="J9" s="26" t="s">
        <v>50</v>
      </c>
      <c r="K9" s="27" t="n">
        <v>400</v>
      </c>
      <c r="L9" s="25" t="s">
        <v>44</v>
      </c>
      <c r="M9" s="28" t="n">
        <v>150</v>
      </c>
      <c r="N9" s="29" t="n">
        <f aca="false">((T9*Y9+U9*Z9)*X9)/M9</f>
        <v>3.93762137080758</v>
      </c>
      <c r="O9" s="30" t="n">
        <f aca="false">((T9*Y9+U9*Z9)*X9)-M9</f>
        <v>440.643205621137</v>
      </c>
      <c r="P9" s="29" t="n">
        <f aca="false">((T9*Y9+U9*Z9)/V9)*X9</f>
        <v>2.62508091387172</v>
      </c>
      <c r="Q9" s="30" t="n">
        <f aca="false">((T9*Y9+U9*Z9)-V9)*X9</f>
        <v>410.643205621137</v>
      </c>
      <c r="R9" s="30" t="n">
        <v>0</v>
      </c>
      <c r="S9" s="31" t="n">
        <f aca="false">IF(T9=0,0,T9*'kW Conversions'!$D$8)</f>
        <v>1.02837880633374</v>
      </c>
      <c r="T9" s="32" t="n">
        <f aca="false">1876.22/2</f>
        <v>938.11</v>
      </c>
      <c r="U9" s="32" t="n">
        <f aca="false">41.23/2</f>
        <v>20.615</v>
      </c>
      <c r="V9" s="30" t="n">
        <v>225</v>
      </c>
      <c r="W9" s="25" t="n">
        <v>15</v>
      </c>
      <c r="X9" s="33" t="n">
        <v>0.8</v>
      </c>
      <c r="Y9" s="34" t="n">
        <f aca="false">AJ9</f>
        <v>0.683363488497229</v>
      </c>
      <c r="Z9" s="34" t="n">
        <f aca="false">AK9</f>
        <v>4.71665703770483</v>
      </c>
      <c r="AA9" s="3" t="n">
        <f aca="false">K9*M9</f>
        <v>60000</v>
      </c>
      <c r="AB9" s="3" t="n">
        <f aca="false">K9*R9</f>
        <v>0</v>
      </c>
      <c r="AC9" s="3" t="n">
        <f aca="false">K9*V9</f>
        <v>90000</v>
      </c>
      <c r="AD9" s="3" t="n">
        <f aca="false">K9*V9*X9</f>
        <v>72000</v>
      </c>
      <c r="AE9" s="4" t="n">
        <f aca="false">K9*S9*X9</f>
        <v>329.081218026797</v>
      </c>
      <c r="AF9" s="4" t="n">
        <f aca="false">K9*T9*X9</f>
        <v>300195.2</v>
      </c>
      <c r="AG9" s="4" t="n">
        <f aca="false">K9*U9*X9</f>
        <v>6596.8</v>
      </c>
      <c r="AH9" s="4" t="n">
        <f aca="false">AF9*W9</f>
        <v>4502928</v>
      </c>
      <c r="AI9" s="4" t="n">
        <f aca="false">AG9*W9</f>
        <v>98952</v>
      </c>
      <c r="AJ9" s="35" t="n">
        <f aca="false">(SUMIF('LU - Avd. Costs TRC'!$A$28:$A$48,W9,'LU - Avd. Costs TRC'!$F$28:$F$48))</f>
        <v>0.683363488497229</v>
      </c>
      <c r="AK9" s="36" t="n">
        <f aca="false">(SUMIF('LU - Avd. Costs TRC'!$A$28:$A$48,W9,'LU - Avd. Costs TRC'!$L$28:$L$48))</f>
        <v>4.71665703770483</v>
      </c>
      <c r="AL9" s="36" t="n">
        <f aca="false">$K9*P9</f>
        <v>1050.03236554869</v>
      </c>
      <c r="AM9" s="36" t="n">
        <f aca="false">$K9*N9</f>
        <v>1575.04854832303</v>
      </c>
      <c r="AN9" s="36" t="n">
        <f aca="false">$K9</f>
        <v>400</v>
      </c>
    </row>
    <row r="10" customFormat="false" ht="11.25" hidden="false" customHeight="false" outlineLevel="0" collapsed="false">
      <c r="A10" s="23"/>
      <c r="B10" s="24" t="s">
        <v>41</v>
      </c>
      <c r="C10" s="25" t="s">
        <v>42</v>
      </c>
      <c r="D10" s="25"/>
      <c r="E10" s="25"/>
      <c r="F10" s="25"/>
      <c r="G10" s="25"/>
      <c r="H10" s="25"/>
      <c r="I10" s="25"/>
      <c r="J10" s="26" t="s">
        <v>51</v>
      </c>
      <c r="K10" s="27" t="n">
        <v>0</v>
      </c>
      <c r="L10" s="25" t="s">
        <v>44</v>
      </c>
      <c r="M10" s="28" t="n">
        <v>150</v>
      </c>
      <c r="N10" s="29" t="n">
        <f aca="false">((T10*Y10+U10*Z10)*X10)/M10</f>
        <v>5.98542894132294</v>
      </c>
      <c r="O10" s="30" t="n">
        <f aca="false">((T10*Y10+U10*Z10)*X10)-M10</f>
        <v>747.814341198441</v>
      </c>
      <c r="P10" s="29" t="n">
        <f aca="false">((T10*Y10+U10*Z10)/V10)*X10</f>
        <v>3.99028596088196</v>
      </c>
      <c r="Q10" s="30" t="n">
        <f aca="false">((T10*Y10+U10*Z10)-V10)*X10</f>
        <v>717.814341198441</v>
      </c>
      <c r="R10" s="30" t="n">
        <v>0</v>
      </c>
      <c r="S10" s="31" t="n">
        <f aca="false">IF(T10=0,0,T10*'kW Conversions'!$D$8)</f>
        <v>1.51898294762485</v>
      </c>
      <c r="T10" s="32" t="n">
        <f aca="false">2771.3/2</f>
        <v>1385.65</v>
      </c>
      <c r="U10" s="32" t="n">
        <f aca="false">74.36/2</f>
        <v>37.18</v>
      </c>
      <c r="V10" s="30" t="n">
        <v>225</v>
      </c>
      <c r="W10" s="25" t="n">
        <v>15</v>
      </c>
      <c r="X10" s="33" t="n">
        <v>0.8</v>
      </c>
      <c r="Y10" s="34" t="n">
        <f aca="false">AJ10</f>
        <v>0.683363488497229</v>
      </c>
      <c r="Z10" s="34" t="n">
        <f aca="false">AK10</f>
        <v>4.71665703770483</v>
      </c>
      <c r="AA10" s="3" t="n">
        <f aca="false">K10*M10</f>
        <v>0</v>
      </c>
      <c r="AB10" s="3" t="n">
        <f aca="false">K10*R10</f>
        <v>0</v>
      </c>
      <c r="AC10" s="3" t="n">
        <f aca="false">K10*V10</f>
        <v>0</v>
      </c>
      <c r="AD10" s="3" t="n">
        <f aca="false">K10*V10*X10</f>
        <v>0</v>
      </c>
      <c r="AE10" s="4" t="n">
        <f aca="false">K10*S10*X10</f>
        <v>0</v>
      </c>
      <c r="AF10" s="4" t="n">
        <f aca="false">K10*T10*X10</f>
        <v>0</v>
      </c>
      <c r="AG10" s="4" t="n">
        <f aca="false">K10*U10*X10</f>
        <v>0</v>
      </c>
      <c r="AH10" s="4" t="n">
        <f aca="false">AF10*W10</f>
        <v>0</v>
      </c>
      <c r="AI10" s="4" t="n">
        <f aca="false">AG10*W10</f>
        <v>0</v>
      </c>
      <c r="AJ10" s="35" t="n">
        <f aca="false">(SUMIF('LU - Avd. Costs TRC'!$A$28:$A$48,W10,'LU - Avd. Costs TRC'!$F$28:$F$48))</f>
        <v>0.683363488497229</v>
      </c>
      <c r="AK10" s="36" t="n">
        <f aca="false">(SUMIF('LU - Avd. Costs TRC'!$A$28:$A$48,W10,'LU - Avd. Costs TRC'!$L$28:$L$48))</f>
        <v>4.71665703770483</v>
      </c>
      <c r="AL10" s="36" t="n">
        <f aca="false">$K10*P10</f>
        <v>0</v>
      </c>
      <c r="AM10" s="36" t="n">
        <f aca="false">$K10*N10</f>
        <v>0</v>
      </c>
      <c r="AN10" s="36" t="n">
        <f aca="false">$K10</f>
        <v>0</v>
      </c>
    </row>
    <row r="11" customFormat="false" ht="11.25" hidden="false" customHeight="false" outlineLevel="0" collapsed="false">
      <c r="A11" s="23"/>
      <c r="B11" s="24" t="s">
        <v>41</v>
      </c>
      <c r="C11" s="25" t="s">
        <v>42</v>
      </c>
      <c r="D11" s="25"/>
      <c r="E11" s="25"/>
      <c r="F11" s="25"/>
      <c r="G11" s="25"/>
      <c r="H11" s="25"/>
      <c r="I11" s="25"/>
      <c r="J11" s="26" t="s">
        <v>52</v>
      </c>
      <c r="K11" s="27" t="n">
        <v>0</v>
      </c>
      <c r="L11" s="25" t="s">
        <v>44</v>
      </c>
      <c r="M11" s="28" t="n">
        <v>150</v>
      </c>
      <c r="N11" s="29" t="n">
        <f aca="false">((T11*Y11+U11*Z11)*X11)/M11</f>
        <v>7.70671016212365</v>
      </c>
      <c r="O11" s="30" t="n">
        <f aca="false">((T11*Y11+U11*Z11)*X11)-M11</f>
        <v>1006.00652431855</v>
      </c>
      <c r="P11" s="29" t="n">
        <f aca="false">((T11*Y11+U11*Z11)/V11)*X11</f>
        <v>5.1378067747491</v>
      </c>
      <c r="Q11" s="30" t="n">
        <f aca="false">((T11*Y11+U11*Z11)-V11)*X11</f>
        <v>976.006524318548</v>
      </c>
      <c r="R11" s="30" t="n">
        <v>0</v>
      </c>
      <c r="S11" s="31" t="n">
        <f aca="false">IF(T11=0,0,T11*'kW Conversions'!$D$8)</f>
        <v>1.85674604141291</v>
      </c>
      <c r="T11" s="32" t="n">
        <f aca="false">3387.53/2</f>
        <v>1693.765</v>
      </c>
      <c r="U11" s="32" t="n">
        <f aca="false">121.93/2</f>
        <v>60.965</v>
      </c>
      <c r="V11" s="30" t="n">
        <v>225</v>
      </c>
      <c r="W11" s="25" t="n">
        <v>15</v>
      </c>
      <c r="X11" s="33" t="n">
        <v>0.8</v>
      </c>
      <c r="Y11" s="34" t="n">
        <f aca="false">AJ11</f>
        <v>0.683363488497229</v>
      </c>
      <c r="Z11" s="34" t="n">
        <f aca="false">AK11</f>
        <v>4.71665703770483</v>
      </c>
      <c r="AA11" s="3" t="n">
        <f aca="false">K11*M11</f>
        <v>0</v>
      </c>
      <c r="AB11" s="3" t="n">
        <f aca="false">K11*R11</f>
        <v>0</v>
      </c>
      <c r="AC11" s="3" t="n">
        <f aca="false">K11*V11</f>
        <v>0</v>
      </c>
      <c r="AD11" s="3" t="n">
        <f aca="false">K11*V11*X11</f>
        <v>0</v>
      </c>
      <c r="AE11" s="4" t="n">
        <f aca="false">K11*S11*X11</f>
        <v>0</v>
      </c>
      <c r="AF11" s="4" t="n">
        <f aca="false">K11*T11*X11</f>
        <v>0</v>
      </c>
      <c r="AG11" s="4" t="n">
        <f aca="false">K11*U11*X11</f>
        <v>0</v>
      </c>
      <c r="AH11" s="4" t="n">
        <f aca="false">AF11*W11</f>
        <v>0</v>
      </c>
      <c r="AI11" s="4" t="n">
        <f aca="false">AG11*W11</f>
        <v>0</v>
      </c>
      <c r="AJ11" s="35" t="n">
        <f aca="false">(SUMIF('LU - Avd. Costs TRC'!$A$28:$A$48,W11,'LU - Avd. Costs TRC'!$F$28:$F$48))</f>
        <v>0.683363488497229</v>
      </c>
      <c r="AK11" s="36" t="n">
        <f aca="false">(SUMIF('LU - Avd. Costs TRC'!$A$28:$A$48,W11,'LU - Avd. Costs TRC'!$L$28:$L$48))</f>
        <v>4.71665703770483</v>
      </c>
      <c r="AL11" s="36" t="n">
        <f aca="false">$K11*P11</f>
        <v>0</v>
      </c>
      <c r="AM11" s="36" t="n">
        <f aca="false">$K11*N11</f>
        <v>0</v>
      </c>
      <c r="AN11" s="36" t="n">
        <f aca="false">$K11</f>
        <v>0</v>
      </c>
    </row>
    <row r="12" customFormat="false" ht="11.25" hidden="false" customHeight="false" outlineLevel="0" collapsed="false">
      <c r="A12" s="37"/>
      <c r="B12" s="38" t="s">
        <v>41</v>
      </c>
      <c r="C12" s="39" t="s">
        <v>42</v>
      </c>
      <c r="D12" s="39" t="n">
        <v>100</v>
      </c>
      <c r="E12" s="39" t="n">
        <v>100</v>
      </c>
      <c r="F12" s="39" t="n">
        <v>50</v>
      </c>
      <c r="G12" s="39" t="n">
        <v>100</v>
      </c>
      <c r="H12" s="39" t="n">
        <v>150</v>
      </c>
      <c r="I12" s="39" t="n">
        <v>50</v>
      </c>
      <c r="J12" s="40" t="s">
        <v>53</v>
      </c>
      <c r="K12" s="41" t="n">
        <v>50</v>
      </c>
      <c r="L12" s="39" t="s">
        <v>44</v>
      </c>
      <c r="M12" s="42" t="n">
        <v>150</v>
      </c>
      <c r="N12" s="43" t="n">
        <f aca="false">((T12*Y12+U12*Z12)*X12)/M12</f>
        <v>16.1514123762777</v>
      </c>
      <c r="O12" s="44" t="n">
        <f aca="false">((T12*Y12+U12*Z12)*X12)-M12</f>
        <v>2272.71185644165</v>
      </c>
      <c r="P12" s="43" t="n">
        <f aca="false">((T12*Y12+U12*Z12)/V12)*X12</f>
        <v>10.7676082508518</v>
      </c>
      <c r="Q12" s="44" t="n">
        <f aca="false">((T12*Y12+U12*Z12)-V12)*X12</f>
        <v>2242.71185644165</v>
      </c>
      <c r="R12" s="44" t="n">
        <v>0</v>
      </c>
      <c r="S12" s="45" t="n">
        <f aca="false">IF(T12=0,0,T12*'kW Conversions'!$D$8)</f>
        <v>4.78337941534714</v>
      </c>
      <c r="T12" s="46" t="n">
        <f aca="false">8727.01/2</f>
        <v>4363.505</v>
      </c>
      <c r="U12" s="46" t="n">
        <f aca="false">19.73/2</f>
        <v>9.865</v>
      </c>
      <c r="V12" s="44" t="n">
        <v>225</v>
      </c>
      <c r="W12" s="39" t="n">
        <v>15</v>
      </c>
      <c r="X12" s="47" t="n">
        <v>0.8</v>
      </c>
      <c r="Y12" s="48" t="n">
        <f aca="false">AJ12</f>
        <v>0.683363488497229</v>
      </c>
      <c r="Z12" s="48" t="n">
        <f aca="false">AK12</f>
        <v>4.71665703770483</v>
      </c>
      <c r="AA12" s="3" t="n">
        <f aca="false">K12*M12</f>
        <v>7500</v>
      </c>
      <c r="AB12" s="3" t="n">
        <f aca="false">K12*R12</f>
        <v>0</v>
      </c>
      <c r="AC12" s="3" t="n">
        <f aca="false">K12*V12</f>
        <v>11250</v>
      </c>
      <c r="AD12" s="3" t="n">
        <f aca="false">K12*V12*X12</f>
        <v>9000</v>
      </c>
      <c r="AE12" s="4" t="n">
        <f aca="false">K12*S12*X12</f>
        <v>191.335176613886</v>
      </c>
      <c r="AF12" s="4" t="n">
        <f aca="false">K12*T12*X12</f>
        <v>174540.2</v>
      </c>
      <c r="AG12" s="4" t="n">
        <f aca="false">K12*U12*X12</f>
        <v>394.6</v>
      </c>
      <c r="AH12" s="4" t="n">
        <f aca="false">AF12*W12</f>
        <v>2618103</v>
      </c>
      <c r="AI12" s="4" t="n">
        <f aca="false">AG12*W12</f>
        <v>5919</v>
      </c>
      <c r="AJ12" s="35" t="n">
        <f aca="false">(SUMIF('LU - Avd. Costs TRC'!$A$28:$A$48,W12,'LU - Avd. Costs TRC'!$F$28:$F$48))</f>
        <v>0.683363488497229</v>
      </c>
      <c r="AK12" s="36" t="n">
        <f aca="false">(SUMIF('LU - Avd. Costs TRC'!$A$28:$A$48,W12,'LU - Avd. Costs TRC'!$L$28:$L$48))</f>
        <v>4.71665703770483</v>
      </c>
      <c r="AL12" s="36" t="n">
        <f aca="false">$K12*P12</f>
        <v>538.380412542589</v>
      </c>
      <c r="AM12" s="36" t="n">
        <f aca="false">$K12*N12</f>
        <v>807.570618813883</v>
      </c>
      <c r="AN12" s="36" t="n">
        <f aca="false">$K12</f>
        <v>50</v>
      </c>
    </row>
    <row r="13" customFormat="false" ht="11.25" hidden="false" customHeight="false" outlineLevel="0" collapsed="false">
      <c r="A13" s="49"/>
      <c r="B13" s="25" t="s">
        <v>41</v>
      </c>
      <c r="C13" s="25" t="s">
        <v>42</v>
      </c>
      <c r="D13" s="25"/>
      <c r="E13" s="25"/>
      <c r="F13" s="25"/>
      <c r="G13" s="25"/>
      <c r="H13" s="25"/>
      <c r="I13" s="25"/>
      <c r="J13" s="26" t="s">
        <v>54</v>
      </c>
      <c r="K13" s="25" t="n">
        <v>0</v>
      </c>
      <c r="L13" s="25" t="s">
        <v>44</v>
      </c>
      <c r="M13" s="50" t="n">
        <v>100</v>
      </c>
      <c r="N13" s="29" t="n">
        <f aca="false">((T13*Y13+U13*Z13)*X13)/M13</f>
        <v>1.53838638819692</v>
      </c>
      <c r="O13" s="30" t="n">
        <f aca="false">((T13*Y13+U13*Z13)*X13)-M13</f>
        <v>53.8386388196917</v>
      </c>
      <c r="P13" s="29" t="n">
        <f aca="false">((T13*Y13+U13*Z13)/V13)*X13</f>
        <v>1.23070911055753</v>
      </c>
      <c r="Q13" s="30" t="n">
        <f aca="false">((T13*Y13+U13*Z13)-V13)*X13</f>
        <v>53.8386388196917</v>
      </c>
      <c r="R13" s="51" t="n">
        <v>0</v>
      </c>
      <c r="S13" s="31" t="n">
        <f aca="false">IF(T13=0,0,T13*'kW Conversions'!$D$8)</f>
        <v>0.0471760048721072</v>
      </c>
      <c r="T13" s="52" t="n">
        <f aca="false">86.07/2</f>
        <v>43.035</v>
      </c>
      <c r="U13" s="52" t="n">
        <f aca="false">69.07/2</f>
        <v>34.535</v>
      </c>
      <c r="V13" s="30" t="n">
        <v>125</v>
      </c>
      <c r="W13" s="53" t="n">
        <v>15</v>
      </c>
      <c r="X13" s="33" t="n">
        <v>0.8</v>
      </c>
      <c r="Y13" s="34" t="n">
        <f aca="false">AJ13</f>
        <v>0.683363488497229</v>
      </c>
      <c r="Z13" s="34" t="n">
        <f aca="false">AK13</f>
        <v>4.71665703770483</v>
      </c>
      <c r="AA13" s="3" t="n">
        <f aca="false">K13*M13</f>
        <v>0</v>
      </c>
      <c r="AB13" s="3" t="n">
        <f aca="false">K13*R13</f>
        <v>0</v>
      </c>
      <c r="AC13" s="3" t="n">
        <f aca="false">K13*V13</f>
        <v>0</v>
      </c>
      <c r="AD13" s="3" t="n">
        <f aca="false">K13*V13*X13</f>
        <v>0</v>
      </c>
      <c r="AE13" s="4" t="n">
        <f aca="false">K13*S13*X13</f>
        <v>0</v>
      </c>
      <c r="AF13" s="4" t="n">
        <f aca="false">K13*T13*X13</f>
        <v>0</v>
      </c>
      <c r="AG13" s="4" t="n">
        <f aca="false">K13*U13*X13</f>
        <v>0</v>
      </c>
      <c r="AH13" s="4" t="n">
        <f aca="false">AF13*W13</f>
        <v>0</v>
      </c>
      <c r="AI13" s="4" t="n">
        <f aca="false">AG13*W13</f>
        <v>0</v>
      </c>
      <c r="AJ13" s="35" t="n">
        <f aca="false">(SUMIF('LU - Avd. Costs TRC'!$A$28:$A$48,W13,'LU - Avd. Costs TRC'!$F$28:$F$48))</f>
        <v>0.683363488497229</v>
      </c>
      <c r="AK13" s="36" t="n">
        <f aca="false">(SUMIF('LU - Avd. Costs TRC'!$A$28:$A$48,W13,'LU - Avd. Costs TRC'!$L$28:$L$48))</f>
        <v>4.71665703770483</v>
      </c>
      <c r="AL13" s="36" t="n">
        <f aca="false">$K13*P13</f>
        <v>0</v>
      </c>
      <c r="AM13" s="36" t="n">
        <f aca="false">$K13*N13</f>
        <v>0</v>
      </c>
      <c r="AN13" s="36" t="n">
        <f aca="false">$K13</f>
        <v>0</v>
      </c>
    </row>
    <row r="14" customFormat="false" ht="11.25" hidden="false" customHeight="false" outlineLevel="0" collapsed="false">
      <c r="A14" s="54"/>
      <c r="B14" s="55" t="s">
        <v>41</v>
      </c>
      <c r="C14" s="55" t="s">
        <v>42</v>
      </c>
      <c r="D14" s="55"/>
      <c r="E14" s="55"/>
      <c r="F14" s="55"/>
      <c r="G14" s="55"/>
      <c r="H14" s="55"/>
      <c r="I14" s="55"/>
      <c r="J14" s="56" t="s">
        <v>55</v>
      </c>
      <c r="K14" s="55" t="n">
        <v>0</v>
      </c>
      <c r="L14" s="55" t="s">
        <v>44</v>
      </c>
      <c r="M14" s="57" t="n">
        <v>100</v>
      </c>
      <c r="N14" s="58" t="n">
        <f aca="false">((T14*Y14+U14*Z14)*X14)/M14</f>
        <v>1.40663390761465</v>
      </c>
      <c r="O14" s="59" t="n">
        <f aca="false">((T14*Y14+U14*Z14)*X14)-M14</f>
        <v>40.6633907614651</v>
      </c>
      <c r="P14" s="58" t="n">
        <f aca="false">((T14*Y14+U14*Z14)/V14)*X14</f>
        <v>1.12530712609172</v>
      </c>
      <c r="Q14" s="59" t="n">
        <f aca="false">((T14*Y14+U14*Z14)-V14)*X14</f>
        <v>40.6633907614651</v>
      </c>
      <c r="R14" s="60" t="n">
        <v>0</v>
      </c>
      <c r="S14" s="61" t="n">
        <f aca="false">IF(T14=0,0,T14*'kW Conversions'!$D$8)</f>
        <v>0.0207570036540804</v>
      </c>
      <c r="T14" s="62" t="n">
        <f aca="false">37.87/2</f>
        <v>18.935</v>
      </c>
      <c r="U14" s="52" t="n">
        <f aca="false">69.07/2</f>
        <v>34.535</v>
      </c>
      <c r="V14" s="59" t="n">
        <v>125</v>
      </c>
      <c r="W14" s="63" t="n">
        <v>15</v>
      </c>
      <c r="X14" s="33" t="n">
        <v>0.8</v>
      </c>
      <c r="Y14" s="34" t="n">
        <f aca="false">AJ14</f>
        <v>0.683363488497229</v>
      </c>
      <c r="Z14" s="34" t="n">
        <f aca="false">AK14</f>
        <v>4.71665703770483</v>
      </c>
      <c r="AA14" s="3" t="n">
        <f aca="false">K14*M14</f>
        <v>0</v>
      </c>
      <c r="AB14" s="3" t="n">
        <f aca="false">K14*R14</f>
        <v>0</v>
      </c>
      <c r="AC14" s="3" t="n">
        <f aca="false">K14*V14</f>
        <v>0</v>
      </c>
      <c r="AD14" s="3" t="n">
        <f aca="false">K14*V14*X14</f>
        <v>0</v>
      </c>
      <c r="AE14" s="4" t="n">
        <f aca="false">K14*S14*X14</f>
        <v>0</v>
      </c>
      <c r="AF14" s="4" t="n">
        <f aca="false">K14*T14*X14</f>
        <v>0</v>
      </c>
      <c r="AG14" s="4" t="n">
        <f aca="false">K14*U14*X14</f>
        <v>0</v>
      </c>
      <c r="AH14" s="4" t="n">
        <f aca="false">AF14*W14</f>
        <v>0</v>
      </c>
      <c r="AI14" s="4" t="n">
        <f aca="false">AG14*W14</f>
        <v>0</v>
      </c>
      <c r="AJ14" s="35" t="n">
        <f aca="false">(SUMIF('LU - Avd. Costs TRC'!$A$28:$A$48,W14,'LU - Avd. Costs TRC'!$F$28:$F$48))</f>
        <v>0.683363488497229</v>
      </c>
      <c r="AK14" s="36" t="n">
        <f aca="false">(SUMIF('LU - Avd. Costs TRC'!$A$28:$A$48,W14,'LU - Avd. Costs TRC'!$L$28:$L$48))</f>
        <v>4.71665703770483</v>
      </c>
      <c r="AL14" s="36" t="n">
        <f aca="false">$K14*P14</f>
        <v>0</v>
      </c>
      <c r="AM14" s="36" t="n">
        <f aca="false">$K14*N14</f>
        <v>0</v>
      </c>
      <c r="AN14" s="36" t="n">
        <f aca="false">$K14</f>
        <v>0</v>
      </c>
    </row>
    <row r="15" customFormat="false" ht="11.25" hidden="false" customHeight="false" outlineLevel="0" collapsed="false">
      <c r="A15" s="54"/>
      <c r="B15" s="55" t="s">
        <v>41</v>
      </c>
      <c r="C15" s="55" t="s">
        <v>42</v>
      </c>
      <c r="D15" s="55"/>
      <c r="E15" s="55"/>
      <c r="F15" s="55"/>
      <c r="G15" s="55"/>
      <c r="H15" s="55"/>
      <c r="I15" s="55"/>
      <c r="J15" s="56" t="s">
        <v>56</v>
      </c>
      <c r="K15" s="55" t="n">
        <v>0</v>
      </c>
      <c r="L15" s="55" t="s">
        <v>44</v>
      </c>
      <c r="M15" s="57" t="n">
        <v>100</v>
      </c>
      <c r="N15" s="58" t="n">
        <f aca="false">((T15*Y15+U15*Z15)*X15)/M15</f>
        <v>0.577727862022861</v>
      </c>
      <c r="O15" s="59" t="n">
        <f aca="false">((T15*Y15+U15*Z15)*X15)-M15</f>
        <v>-42.2272137977139</v>
      </c>
      <c r="P15" s="58" t="n">
        <f aca="false">((T15*Y15+U15*Z15)/V15)*X15</f>
        <v>0.462182289618289</v>
      </c>
      <c r="Q15" s="59" t="n">
        <f aca="false">((T15*Y15+U15*Z15)-V15)*X15</f>
        <v>-42.2272137977139</v>
      </c>
      <c r="R15" s="60" t="n">
        <v>0</v>
      </c>
      <c r="S15" s="61" t="n">
        <f aca="false">IF(T15=0,0,T15*'kW Conversions'!$D$8)</f>
        <v>0.0132095006090134</v>
      </c>
      <c r="T15" s="64" t="n">
        <f aca="false">24.1/2</f>
        <v>12.05</v>
      </c>
      <c r="U15" s="62" t="n">
        <f aca="false">27.13/2</f>
        <v>13.565</v>
      </c>
      <c r="V15" s="59" t="n">
        <v>125</v>
      </c>
      <c r="W15" s="63" t="n">
        <v>15</v>
      </c>
      <c r="X15" s="33" t="n">
        <v>0.8</v>
      </c>
      <c r="Y15" s="34" t="n">
        <f aca="false">AJ15</f>
        <v>0.683363488497229</v>
      </c>
      <c r="Z15" s="34" t="n">
        <f aca="false">AK15</f>
        <v>4.71665703770483</v>
      </c>
      <c r="AA15" s="3" t="n">
        <f aca="false">K15*M15</f>
        <v>0</v>
      </c>
      <c r="AB15" s="3" t="n">
        <f aca="false">K15*R15</f>
        <v>0</v>
      </c>
      <c r="AC15" s="3" t="n">
        <f aca="false">K15*V15</f>
        <v>0</v>
      </c>
      <c r="AD15" s="3" t="n">
        <f aca="false">K15*V15*X15</f>
        <v>0</v>
      </c>
      <c r="AE15" s="4" t="n">
        <f aca="false">K15*S15*X15</f>
        <v>0</v>
      </c>
      <c r="AF15" s="4" t="n">
        <f aca="false">K15*T15*X15</f>
        <v>0</v>
      </c>
      <c r="AG15" s="4" t="n">
        <f aca="false">K15*U15*X15</f>
        <v>0</v>
      </c>
      <c r="AH15" s="4" t="n">
        <f aca="false">AF15*W15</f>
        <v>0</v>
      </c>
      <c r="AI15" s="4" t="n">
        <f aca="false">AG15*W15</f>
        <v>0</v>
      </c>
      <c r="AJ15" s="35" t="n">
        <f aca="false">(SUMIF('LU - Avd. Costs TRC'!$A$28:$A$48,W15,'LU - Avd. Costs TRC'!$F$28:$F$48))</f>
        <v>0.683363488497229</v>
      </c>
      <c r="AK15" s="36" t="n">
        <f aca="false">(SUMIF('LU - Avd. Costs TRC'!$A$28:$A$48,W15,'LU - Avd. Costs TRC'!$L$28:$L$48))</f>
        <v>4.71665703770483</v>
      </c>
      <c r="AL15" s="36" t="n">
        <f aca="false">$K15*P15</f>
        <v>0</v>
      </c>
      <c r="AM15" s="36" t="n">
        <f aca="false">$K15*N15</f>
        <v>0</v>
      </c>
      <c r="AN15" s="36" t="n">
        <f aca="false">$K15</f>
        <v>0</v>
      </c>
    </row>
    <row r="16" customFormat="false" ht="11.25" hidden="false" customHeight="false" outlineLevel="0" collapsed="false">
      <c r="A16" s="54"/>
      <c r="B16" s="55" t="s">
        <v>41</v>
      </c>
      <c r="C16" s="55" t="s">
        <v>42</v>
      </c>
      <c r="D16" s="55"/>
      <c r="E16" s="55"/>
      <c r="F16" s="55"/>
      <c r="G16" s="55"/>
      <c r="H16" s="55"/>
      <c r="I16" s="55"/>
      <c r="J16" s="56" t="s">
        <v>57</v>
      </c>
      <c r="K16" s="55" t="n">
        <v>0</v>
      </c>
      <c r="L16" s="55" t="s">
        <v>44</v>
      </c>
      <c r="M16" s="57" t="n">
        <v>100</v>
      </c>
      <c r="N16" s="58" t="n">
        <f aca="false">((T16*Y16+U16*Z16)*X16)/M16</f>
        <v>0.533614558128866</v>
      </c>
      <c r="O16" s="59" t="n">
        <f aca="false">((T16*Y16+U16*Z16)*X16)-M16</f>
        <v>-46.6385441871134</v>
      </c>
      <c r="P16" s="58" t="n">
        <f aca="false">((T16*Y16+U16*Z16)/V16)*X16</f>
        <v>0.426891646503092</v>
      </c>
      <c r="Q16" s="59" t="n">
        <f aca="false">((T16*Y16+U16*Z16)-V16)*X16</f>
        <v>-46.6385441871135</v>
      </c>
      <c r="R16" s="60" t="n">
        <v>0</v>
      </c>
      <c r="S16" s="61" t="n">
        <f aca="false">IF(T16=0,0,T16*'kW Conversions'!$D$8)</f>
        <v>0.0245280146163216</v>
      </c>
      <c r="T16" s="62" t="n">
        <f aca="false">44.75/2</f>
        <v>22.375</v>
      </c>
      <c r="U16" s="64" t="n">
        <f aca="false">21.8/2</f>
        <v>10.9</v>
      </c>
      <c r="V16" s="59" t="n">
        <v>125</v>
      </c>
      <c r="W16" s="63" t="n">
        <v>15</v>
      </c>
      <c r="X16" s="33" t="n">
        <v>0.8</v>
      </c>
      <c r="Y16" s="34" t="n">
        <f aca="false">AJ16</f>
        <v>0.683363488497229</v>
      </c>
      <c r="Z16" s="34" t="n">
        <f aca="false">AK16</f>
        <v>4.71665703770483</v>
      </c>
      <c r="AA16" s="3" t="n">
        <f aca="false">K16*M16</f>
        <v>0</v>
      </c>
      <c r="AB16" s="3" t="n">
        <f aca="false">K16*R16</f>
        <v>0</v>
      </c>
      <c r="AC16" s="3" t="n">
        <f aca="false">K16*V16</f>
        <v>0</v>
      </c>
      <c r="AD16" s="3" t="n">
        <f aca="false">K16*V16*X16</f>
        <v>0</v>
      </c>
      <c r="AE16" s="4" t="n">
        <f aca="false">K16*S16*X16</f>
        <v>0</v>
      </c>
      <c r="AF16" s="4" t="n">
        <f aca="false">K16*T16*X16</f>
        <v>0</v>
      </c>
      <c r="AG16" s="4" t="n">
        <f aca="false">K16*U16*X16</f>
        <v>0</v>
      </c>
      <c r="AH16" s="4" t="n">
        <f aca="false">AF16*W16</f>
        <v>0</v>
      </c>
      <c r="AI16" s="4" t="n">
        <f aca="false">AG16*W16</f>
        <v>0</v>
      </c>
      <c r="AJ16" s="35" t="n">
        <f aca="false">(SUMIF('LU - Avd. Costs TRC'!$A$28:$A$48,W16,'LU - Avd. Costs TRC'!$F$28:$F$48))</f>
        <v>0.683363488497229</v>
      </c>
      <c r="AK16" s="36" t="n">
        <f aca="false">(SUMIF('LU - Avd. Costs TRC'!$A$28:$A$48,W16,'LU - Avd. Costs TRC'!$L$28:$L$48))</f>
        <v>4.71665703770483</v>
      </c>
      <c r="AL16" s="36" t="n">
        <f aca="false">$K16*P16</f>
        <v>0</v>
      </c>
      <c r="AM16" s="36" t="n">
        <f aca="false">$K16*N16</f>
        <v>0</v>
      </c>
      <c r="AN16" s="36" t="n">
        <f aca="false">$K16</f>
        <v>0</v>
      </c>
    </row>
    <row r="17" customFormat="false" ht="11.25" hidden="false" customHeight="false" outlineLevel="0" collapsed="false">
      <c r="A17" s="54"/>
      <c r="B17" s="55" t="s">
        <v>41</v>
      </c>
      <c r="C17" s="55" t="s">
        <v>42</v>
      </c>
      <c r="D17" s="55" t="n">
        <v>750</v>
      </c>
      <c r="E17" s="55" t="n">
        <v>750</v>
      </c>
      <c r="F17" s="55" t="n">
        <v>600</v>
      </c>
      <c r="G17" s="55" t="n">
        <v>750</v>
      </c>
      <c r="H17" s="55" t="n">
        <v>1000</v>
      </c>
      <c r="I17" s="55" t="n">
        <v>600</v>
      </c>
      <c r="J17" s="56" t="s">
        <v>58</v>
      </c>
      <c r="K17" s="55" t="n">
        <v>600</v>
      </c>
      <c r="L17" s="55" t="s">
        <v>44</v>
      </c>
      <c r="M17" s="57" t="n">
        <v>100</v>
      </c>
      <c r="N17" s="58" t="n">
        <f aca="false">((T17*Y17+U17*Z17)*X17)/M17</f>
        <v>1.11691329316304</v>
      </c>
      <c r="O17" s="59" t="n">
        <f aca="false">((T17*Y17+U17*Z17)*X17)-M17</f>
        <v>11.6913293163042</v>
      </c>
      <c r="P17" s="58" t="n">
        <f aca="false">((T17*Y17+U17*Z17)/V17)*X17</f>
        <v>0.893530634530433</v>
      </c>
      <c r="Q17" s="59" t="n">
        <f aca="false">((T17*Y17+U17*Z17)-V17)*X17</f>
        <v>11.6913293163042</v>
      </c>
      <c r="R17" s="60" t="n">
        <v>0</v>
      </c>
      <c r="S17" s="61" t="n">
        <f aca="false">IF(T17=0,0,T17*'kW Conversions'!$D$8)</f>
        <v>0.122651035322777</v>
      </c>
      <c r="T17" s="62" t="n">
        <f aca="false">223.77/2</f>
        <v>111.885</v>
      </c>
      <c r="U17" s="64" t="n">
        <f aca="false">26.78/2</f>
        <v>13.39</v>
      </c>
      <c r="V17" s="59" t="n">
        <v>125</v>
      </c>
      <c r="W17" s="63" t="n">
        <v>15</v>
      </c>
      <c r="X17" s="33" t="n">
        <v>0.8</v>
      </c>
      <c r="Y17" s="34" t="n">
        <f aca="false">AJ17</f>
        <v>0.683363488497229</v>
      </c>
      <c r="Z17" s="34" t="n">
        <f aca="false">AK17</f>
        <v>4.71665703770483</v>
      </c>
      <c r="AA17" s="3" t="n">
        <f aca="false">K17*M17</f>
        <v>60000</v>
      </c>
      <c r="AB17" s="3" t="n">
        <f aca="false">K17*R17</f>
        <v>0</v>
      </c>
      <c r="AC17" s="3" t="n">
        <f aca="false">K17*V17</f>
        <v>75000</v>
      </c>
      <c r="AD17" s="3" t="n">
        <f aca="false">K17*V17*X17</f>
        <v>60000</v>
      </c>
      <c r="AE17" s="4" t="n">
        <f aca="false">K17*S17*X17</f>
        <v>58.872496954933</v>
      </c>
      <c r="AF17" s="4" t="n">
        <f aca="false">K17*T17*X17</f>
        <v>53704.8</v>
      </c>
      <c r="AG17" s="4" t="n">
        <f aca="false">K17*U17*X17</f>
        <v>6427.2</v>
      </c>
      <c r="AH17" s="4" t="n">
        <f aca="false">AF17*W17</f>
        <v>805572</v>
      </c>
      <c r="AI17" s="4" t="n">
        <f aca="false">AG17*W17</f>
        <v>96408</v>
      </c>
      <c r="AJ17" s="35" t="n">
        <f aca="false">(SUMIF('LU - Avd. Costs TRC'!$A$28:$A$48,W17,'LU - Avd. Costs TRC'!$F$28:$F$48))</f>
        <v>0.683363488497229</v>
      </c>
      <c r="AK17" s="36" t="n">
        <f aca="false">(SUMIF('LU - Avd. Costs TRC'!$A$28:$A$48,W17,'LU - Avd. Costs TRC'!$L$28:$L$48))</f>
        <v>4.71665703770483</v>
      </c>
      <c r="AL17" s="36" t="n">
        <f aca="false">$K17*P17</f>
        <v>536.11838071826</v>
      </c>
      <c r="AM17" s="36" t="n">
        <f aca="false">$K17*N17</f>
        <v>670.147975897825</v>
      </c>
      <c r="AN17" s="36" t="n">
        <f aca="false">$K17</f>
        <v>600</v>
      </c>
    </row>
    <row r="18" customFormat="false" ht="11.25" hidden="false" customHeight="false" outlineLevel="0" collapsed="false">
      <c r="A18" s="54"/>
      <c r="B18" s="55" t="s">
        <v>41</v>
      </c>
      <c r="C18" s="55" t="s">
        <v>42</v>
      </c>
      <c r="D18" s="55"/>
      <c r="E18" s="55"/>
      <c r="F18" s="55" t="n">
        <v>100</v>
      </c>
      <c r="G18" s="55"/>
      <c r="H18" s="55" t="n">
        <v>100</v>
      </c>
      <c r="I18" s="55" t="n">
        <v>100</v>
      </c>
      <c r="J18" s="56" t="s">
        <v>59</v>
      </c>
      <c r="K18" s="55" t="n">
        <v>100</v>
      </c>
      <c r="L18" s="55" t="s">
        <v>44</v>
      </c>
      <c r="M18" s="57" t="n">
        <v>100</v>
      </c>
      <c r="N18" s="58" t="n">
        <f aca="false">((T18*Y18+U18*Z18)*X18)/M18</f>
        <v>2.05186312231023</v>
      </c>
      <c r="O18" s="59" t="n">
        <f aca="false">((T18*Y18+U18*Z18)*X18)-M18</f>
        <v>105.186312231023</v>
      </c>
      <c r="P18" s="58" t="n">
        <f aca="false">((T18*Y18+U18*Z18)/V18)*X18</f>
        <v>1.64149049784818</v>
      </c>
      <c r="Q18" s="59" t="n">
        <f aca="false">((T18*Y18+U18*Z18)-V18)*X18</f>
        <v>105.186312231023</v>
      </c>
      <c r="R18" s="60" t="n">
        <v>0</v>
      </c>
      <c r="S18" s="61" t="n">
        <f aca="false">IF(T18=0,0,T18*'kW Conversions'!$D$8)</f>
        <v>0.298134591961023</v>
      </c>
      <c r="T18" s="62" t="n">
        <f aca="false">543.93/2</f>
        <v>271.965</v>
      </c>
      <c r="U18" s="62" t="n">
        <f aca="false">29.95/2</f>
        <v>14.975</v>
      </c>
      <c r="V18" s="59" t="n">
        <v>125</v>
      </c>
      <c r="W18" s="63" t="n">
        <v>15</v>
      </c>
      <c r="X18" s="33" t="n">
        <v>0.8</v>
      </c>
      <c r="Y18" s="34" t="n">
        <f aca="false">AJ18</f>
        <v>0.683363488497229</v>
      </c>
      <c r="Z18" s="34" t="n">
        <f aca="false">AK18</f>
        <v>4.71665703770483</v>
      </c>
      <c r="AA18" s="3" t="n">
        <f aca="false">K18*M18</f>
        <v>10000</v>
      </c>
      <c r="AB18" s="3" t="n">
        <f aca="false">K18*R18</f>
        <v>0</v>
      </c>
      <c r="AC18" s="3" t="n">
        <f aca="false">K18*V18</f>
        <v>12500</v>
      </c>
      <c r="AD18" s="3" t="n">
        <f aca="false">K18*V18*X18</f>
        <v>10000</v>
      </c>
      <c r="AE18" s="4" t="n">
        <f aca="false">K18*S18*X18</f>
        <v>23.8507673568819</v>
      </c>
      <c r="AF18" s="4" t="n">
        <f aca="false">K18*T18*X18</f>
        <v>21757.2</v>
      </c>
      <c r="AG18" s="4" t="n">
        <f aca="false">K18*U18*X18</f>
        <v>1198</v>
      </c>
      <c r="AH18" s="4" t="n">
        <f aca="false">AF18*W18</f>
        <v>326358</v>
      </c>
      <c r="AI18" s="4" t="n">
        <f aca="false">AG18*W18</f>
        <v>17970</v>
      </c>
      <c r="AJ18" s="35" t="n">
        <f aca="false">(SUMIF('LU - Avd. Costs TRC'!$A$28:$A$48,W18,'LU - Avd. Costs TRC'!$F$28:$F$48))</f>
        <v>0.683363488497229</v>
      </c>
      <c r="AK18" s="36" t="n">
        <f aca="false">(SUMIF('LU - Avd. Costs TRC'!$A$28:$A$48,W18,'LU - Avd. Costs TRC'!$L$28:$L$48))</f>
        <v>4.71665703770483</v>
      </c>
      <c r="AL18" s="36" t="n">
        <f aca="false">$K18*P18</f>
        <v>164.149049784818</v>
      </c>
      <c r="AM18" s="36" t="n">
        <f aca="false">$K18*N18</f>
        <v>205.186312231023</v>
      </c>
      <c r="AN18" s="36" t="n">
        <f aca="false">$K18</f>
        <v>100</v>
      </c>
    </row>
    <row r="19" customFormat="false" ht="11.25" hidden="false" customHeight="false" outlineLevel="0" collapsed="false">
      <c r="A19" s="54"/>
      <c r="B19" s="55" t="s">
        <v>41</v>
      </c>
      <c r="C19" s="55" t="s">
        <v>42</v>
      </c>
      <c r="D19" s="55" t="n">
        <v>500</v>
      </c>
      <c r="E19" s="55" t="n">
        <v>500</v>
      </c>
      <c r="F19" s="55" t="n">
        <v>400</v>
      </c>
      <c r="G19" s="55" t="n">
        <v>500</v>
      </c>
      <c r="H19" s="55" t="n">
        <v>600</v>
      </c>
      <c r="I19" s="55" t="n">
        <v>400</v>
      </c>
      <c r="J19" s="56" t="s">
        <v>60</v>
      </c>
      <c r="K19" s="55" t="n">
        <v>400</v>
      </c>
      <c r="L19" s="55" t="s">
        <v>44</v>
      </c>
      <c r="M19" s="57" t="n">
        <v>100</v>
      </c>
      <c r="N19" s="58" t="n">
        <f aca="false">((T19*Y19+U19*Z19)*X19)/M19</f>
        <v>3.75148629704466</v>
      </c>
      <c r="O19" s="59" t="n">
        <f aca="false">((T19*Y19+U19*Z19)*X19)-M19</f>
        <v>275.148629704466</v>
      </c>
      <c r="P19" s="58" t="n">
        <f aca="false">((T19*Y19+U19*Z19)/V19)*X19</f>
        <v>3.00118903763573</v>
      </c>
      <c r="Q19" s="59" t="n">
        <f aca="false">((T19*Y19+U19*Z19)-V19)*X19</f>
        <v>275.148629704466</v>
      </c>
      <c r="R19" s="60" t="n">
        <v>0</v>
      </c>
      <c r="S19" s="61" t="n">
        <f aca="false">IF(T19=0,0,T19*'kW Conversions'!$D$8)</f>
        <v>0.596269183922046</v>
      </c>
      <c r="T19" s="64" t="n">
        <f aca="false">1087.86/2</f>
        <v>543.93</v>
      </c>
      <c r="U19" s="62" t="n">
        <f aca="false">41.23/2</f>
        <v>20.615</v>
      </c>
      <c r="V19" s="59" t="n">
        <v>125</v>
      </c>
      <c r="W19" s="63" t="n">
        <v>15</v>
      </c>
      <c r="X19" s="33" t="n">
        <v>0.8</v>
      </c>
      <c r="Y19" s="34" t="n">
        <f aca="false">AJ19</f>
        <v>0.683363488497229</v>
      </c>
      <c r="Z19" s="34" t="n">
        <f aca="false">AK19</f>
        <v>4.71665703770483</v>
      </c>
      <c r="AA19" s="3" t="n">
        <f aca="false">K19*M19</f>
        <v>40000</v>
      </c>
      <c r="AB19" s="3" t="n">
        <f aca="false">K19*R19</f>
        <v>0</v>
      </c>
      <c r="AC19" s="3" t="n">
        <f aca="false">K19*V19</f>
        <v>50000</v>
      </c>
      <c r="AD19" s="3" t="n">
        <f aca="false">K19*V19*X19</f>
        <v>40000</v>
      </c>
      <c r="AE19" s="4" t="n">
        <f aca="false">K19*S19*X19</f>
        <v>190.806138855055</v>
      </c>
      <c r="AF19" s="4" t="n">
        <f aca="false">K19*T19*X19</f>
        <v>174057.6</v>
      </c>
      <c r="AG19" s="4" t="n">
        <f aca="false">K19*U19*X19</f>
        <v>6596.8</v>
      </c>
      <c r="AH19" s="4" t="n">
        <f aca="false">AF19*W19</f>
        <v>2610864</v>
      </c>
      <c r="AI19" s="4" t="n">
        <f aca="false">AG19*W19</f>
        <v>98952</v>
      </c>
      <c r="AJ19" s="35" t="n">
        <f aca="false">(SUMIF('LU - Avd. Costs TRC'!$A$28:$A$48,W19,'LU - Avd. Costs TRC'!$F$28:$F$48))</f>
        <v>0.683363488497229</v>
      </c>
      <c r="AK19" s="36" t="n">
        <f aca="false">(SUMIF('LU - Avd. Costs TRC'!$A$28:$A$48,W19,'LU - Avd. Costs TRC'!$L$28:$L$48))</f>
        <v>4.71665703770483</v>
      </c>
      <c r="AL19" s="36" t="n">
        <f aca="false">$K19*P19</f>
        <v>1200.47561505429</v>
      </c>
      <c r="AM19" s="36" t="n">
        <f aca="false">$K19*N19</f>
        <v>1500.59451881787</v>
      </c>
      <c r="AN19" s="36" t="n">
        <f aca="false">$K19</f>
        <v>400</v>
      </c>
    </row>
    <row r="20" customFormat="false" ht="11.25" hidden="false" customHeight="false" outlineLevel="0" collapsed="false">
      <c r="A20" s="54"/>
      <c r="B20" s="55" t="s">
        <v>41</v>
      </c>
      <c r="C20" s="55" t="s">
        <v>42</v>
      </c>
      <c r="D20" s="55"/>
      <c r="E20" s="55"/>
      <c r="F20" s="55"/>
      <c r="G20" s="55"/>
      <c r="H20" s="55"/>
      <c r="I20" s="55"/>
      <c r="J20" s="56" t="s">
        <v>61</v>
      </c>
      <c r="K20" s="55" t="n">
        <v>0</v>
      </c>
      <c r="L20" s="55" t="s">
        <v>44</v>
      </c>
      <c r="M20" s="57" t="n">
        <v>100</v>
      </c>
      <c r="N20" s="58" t="n">
        <f aca="false">((T20*Y20+U20*Z20)*X20)/M20</f>
        <v>5.91041537396219</v>
      </c>
      <c r="O20" s="59" t="n">
        <f aca="false">((T20*Y20+U20*Z20)*X20)-M20</f>
        <v>491.041537396219</v>
      </c>
      <c r="P20" s="58" t="n">
        <f aca="false">((T20*Y20+U20*Z20)/V20)*X20</f>
        <v>4.72833229916975</v>
      </c>
      <c r="Q20" s="59" t="n">
        <f aca="false">((T20*Y20+U20*Z20)-V20)*X20</f>
        <v>491.041537396219</v>
      </c>
      <c r="R20" s="60" t="n">
        <v>0</v>
      </c>
      <c r="S20" s="61" t="n">
        <f aca="false">IF(T20=0,0,T20*'kW Conversions'!$D$8)</f>
        <v>0.903842265529842</v>
      </c>
      <c r="T20" s="62" t="n">
        <f aca="false">1649.01/2</f>
        <v>824.505</v>
      </c>
      <c r="U20" s="64" t="n">
        <f aca="false">74.36/2</f>
        <v>37.18</v>
      </c>
      <c r="V20" s="59" t="n">
        <v>125</v>
      </c>
      <c r="W20" s="63" t="n">
        <v>15</v>
      </c>
      <c r="X20" s="33" t="n">
        <v>0.8</v>
      </c>
      <c r="Y20" s="34" t="n">
        <f aca="false">AJ20</f>
        <v>0.683363488497229</v>
      </c>
      <c r="Z20" s="34" t="n">
        <f aca="false">AK20</f>
        <v>4.71665703770483</v>
      </c>
      <c r="AA20" s="3" t="n">
        <f aca="false">K20*M20</f>
        <v>0</v>
      </c>
      <c r="AB20" s="3" t="n">
        <f aca="false">K20*R20</f>
        <v>0</v>
      </c>
      <c r="AC20" s="3" t="n">
        <f aca="false">K20*V20</f>
        <v>0</v>
      </c>
      <c r="AD20" s="3" t="n">
        <f aca="false">K20*V20*X20</f>
        <v>0</v>
      </c>
      <c r="AE20" s="4" t="n">
        <f aca="false">K20*S20*X20</f>
        <v>0</v>
      </c>
      <c r="AF20" s="4" t="n">
        <f aca="false">K20*T20*X20</f>
        <v>0</v>
      </c>
      <c r="AG20" s="4" t="n">
        <f aca="false">K20*U20*X20</f>
        <v>0</v>
      </c>
      <c r="AH20" s="4" t="n">
        <f aca="false">AF20*W20</f>
        <v>0</v>
      </c>
      <c r="AI20" s="4" t="n">
        <f aca="false">AG20*W20</f>
        <v>0</v>
      </c>
      <c r="AJ20" s="35" t="n">
        <f aca="false">(SUMIF('LU - Avd. Costs TRC'!$A$28:$A$48,W20,'LU - Avd. Costs TRC'!$F$28:$F$48))</f>
        <v>0.683363488497229</v>
      </c>
      <c r="AK20" s="36" t="n">
        <f aca="false">(SUMIF('LU - Avd. Costs TRC'!$A$28:$A$48,W20,'LU - Avd. Costs TRC'!$L$28:$L$48))</f>
        <v>4.71665703770483</v>
      </c>
      <c r="AL20" s="36" t="n">
        <f aca="false">$K20*P20</f>
        <v>0</v>
      </c>
      <c r="AM20" s="36" t="n">
        <f aca="false">$K20*N20</f>
        <v>0</v>
      </c>
      <c r="AN20" s="36" t="n">
        <f aca="false">$K20</f>
        <v>0</v>
      </c>
    </row>
    <row r="21" customFormat="false" ht="11.25" hidden="false" customHeight="false" outlineLevel="0" collapsed="false">
      <c r="A21" s="54"/>
      <c r="B21" s="55" t="s">
        <v>41</v>
      </c>
      <c r="C21" s="55" t="s">
        <v>42</v>
      </c>
      <c r="D21" s="55"/>
      <c r="E21" s="55"/>
      <c r="F21" s="55"/>
      <c r="G21" s="55"/>
      <c r="H21" s="55"/>
      <c r="I21" s="55"/>
      <c r="J21" s="56" t="s">
        <v>62</v>
      </c>
      <c r="K21" s="55" t="n">
        <v>0</v>
      </c>
      <c r="L21" s="55" t="s">
        <v>44</v>
      </c>
      <c r="M21" s="57" t="n">
        <v>100</v>
      </c>
      <c r="N21" s="58" t="n">
        <f aca="false">((T21*Y21+U21*Z21)*X21)/M21</f>
        <v>8.29470848428985</v>
      </c>
      <c r="O21" s="59" t="n">
        <f aca="false">((T21*Y21+U21*Z21)*X21)-M21</f>
        <v>729.470848428986</v>
      </c>
      <c r="P21" s="58" t="n">
        <f aca="false">((T21*Y21+U21*Z21)/V21)*X21</f>
        <v>6.63576678743188</v>
      </c>
      <c r="Q21" s="59" t="n">
        <f aca="false">((T21*Y21+U21*Z21)-V21)*X21</f>
        <v>729.470848428986</v>
      </c>
      <c r="R21" s="60" t="n">
        <v>0</v>
      </c>
      <c r="S21" s="61" t="n">
        <f aca="false">IF(T21=0,0,T21*'kW Conversions'!$D$8)</f>
        <v>1.20197685749087</v>
      </c>
      <c r="T21" s="64" t="n">
        <f aca="false">2192.94/2</f>
        <v>1096.47</v>
      </c>
      <c r="U21" s="62" t="n">
        <f aca="false">121.93/2</f>
        <v>60.965</v>
      </c>
      <c r="V21" s="59" t="n">
        <v>125</v>
      </c>
      <c r="W21" s="63" t="n">
        <v>15</v>
      </c>
      <c r="X21" s="33" t="n">
        <v>0.8</v>
      </c>
      <c r="Y21" s="34" t="n">
        <f aca="false">AJ21</f>
        <v>0.683363488497229</v>
      </c>
      <c r="Z21" s="34" t="n">
        <f aca="false">AK21</f>
        <v>4.71665703770483</v>
      </c>
      <c r="AA21" s="3" t="n">
        <f aca="false">K21*M21</f>
        <v>0</v>
      </c>
      <c r="AB21" s="3" t="n">
        <f aca="false">K21*R21</f>
        <v>0</v>
      </c>
      <c r="AC21" s="3" t="n">
        <f aca="false">K21*V21</f>
        <v>0</v>
      </c>
      <c r="AD21" s="3" t="n">
        <f aca="false">K21*V21*X21</f>
        <v>0</v>
      </c>
      <c r="AE21" s="4" t="n">
        <f aca="false">K21*S21*X21</f>
        <v>0</v>
      </c>
      <c r="AF21" s="4" t="n">
        <f aca="false">K21*T21*X21</f>
        <v>0</v>
      </c>
      <c r="AG21" s="4" t="n">
        <f aca="false">K21*U21*X21</f>
        <v>0</v>
      </c>
      <c r="AH21" s="4" t="n">
        <f aca="false">AF21*W21</f>
        <v>0</v>
      </c>
      <c r="AI21" s="4" t="n">
        <f aca="false">AG21*W21</f>
        <v>0</v>
      </c>
      <c r="AJ21" s="35" t="n">
        <f aca="false">(SUMIF('LU - Avd. Costs TRC'!$A$28:$A$48,W21,'LU - Avd. Costs TRC'!$F$28:$F$48))</f>
        <v>0.683363488497229</v>
      </c>
      <c r="AK21" s="36" t="n">
        <f aca="false">(SUMIF('LU - Avd. Costs TRC'!$A$28:$A$48,W21,'LU - Avd. Costs TRC'!$L$28:$L$48))</f>
        <v>4.71665703770483</v>
      </c>
      <c r="AL21" s="36" t="n">
        <f aca="false">$K21*P21</f>
        <v>0</v>
      </c>
      <c r="AM21" s="36" t="n">
        <f aca="false">$K21*N21</f>
        <v>0</v>
      </c>
      <c r="AN21" s="36" t="n">
        <f aca="false">$K21</f>
        <v>0</v>
      </c>
    </row>
    <row r="22" customFormat="false" ht="11.25" hidden="false" customHeight="false" outlineLevel="0" collapsed="false">
      <c r="A22" s="65"/>
      <c r="B22" s="66" t="s">
        <v>41</v>
      </c>
      <c r="C22" s="66" t="s">
        <v>42</v>
      </c>
      <c r="D22" s="66"/>
      <c r="E22" s="66"/>
      <c r="F22" s="66"/>
      <c r="G22" s="66"/>
      <c r="H22" s="66"/>
      <c r="I22" s="66"/>
      <c r="J22" s="67" t="s">
        <v>63</v>
      </c>
      <c r="K22" s="66" t="n">
        <v>0</v>
      </c>
      <c r="L22" s="66" t="s">
        <v>44</v>
      </c>
      <c r="M22" s="68" t="n">
        <v>100</v>
      </c>
      <c r="N22" s="69" t="n">
        <f aca="false">((T22*Y22+U22*Z22)*X22)/M22</f>
        <v>16.0873027075306</v>
      </c>
      <c r="O22" s="70" t="n">
        <f aca="false">((T22*Y22+U22*Z22)*X22)-M22</f>
        <v>1508.73027075306</v>
      </c>
      <c r="P22" s="69" t="n">
        <f aca="false">((T22*Y22+U22*Z22)/V22)*X22</f>
        <v>12.8698421660245</v>
      </c>
      <c r="Q22" s="70" t="n">
        <f aca="false">((T22*Y22+U22*Z22)-V22)*X22</f>
        <v>1508.73027075306</v>
      </c>
      <c r="R22" s="71" t="n">
        <v>0</v>
      </c>
      <c r="S22" s="72" t="n">
        <f aca="false">IF(T22=0,0,T22*'kW Conversions'!$D$8)</f>
        <v>3.15118392204628</v>
      </c>
      <c r="T22" s="73" t="n">
        <f aca="false">5749.16/2</f>
        <v>2874.58</v>
      </c>
      <c r="U22" s="74" t="n">
        <f aca="false">19.73/2</f>
        <v>9.865</v>
      </c>
      <c r="V22" s="70" t="n">
        <v>125</v>
      </c>
      <c r="W22" s="75" t="n">
        <v>15</v>
      </c>
      <c r="X22" s="47" t="n">
        <v>0.8</v>
      </c>
      <c r="Y22" s="48" t="n">
        <f aca="false">AJ22</f>
        <v>0.683363488497229</v>
      </c>
      <c r="Z22" s="48" t="n">
        <f aca="false">AK22</f>
        <v>4.71665703770483</v>
      </c>
      <c r="AA22" s="3" t="n">
        <f aca="false">K22*M22</f>
        <v>0</v>
      </c>
      <c r="AB22" s="3" t="n">
        <f aca="false">K22*R22</f>
        <v>0</v>
      </c>
      <c r="AC22" s="3" t="n">
        <f aca="false">K22*V22</f>
        <v>0</v>
      </c>
      <c r="AD22" s="3" t="n">
        <f aca="false">K22*V22*X22</f>
        <v>0</v>
      </c>
      <c r="AE22" s="4" t="n">
        <f aca="false">K22*S22*X22</f>
        <v>0</v>
      </c>
      <c r="AF22" s="4" t="n">
        <f aca="false">K22*T22*X22</f>
        <v>0</v>
      </c>
      <c r="AG22" s="4" t="n">
        <f aca="false">K22*U22*X22</f>
        <v>0</v>
      </c>
      <c r="AH22" s="4" t="n">
        <f aca="false">AF22*W22</f>
        <v>0</v>
      </c>
      <c r="AI22" s="4" t="n">
        <f aca="false">AG22*W22</f>
        <v>0</v>
      </c>
      <c r="AJ22" s="35" t="n">
        <f aca="false">(SUMIF('LU - Avd. Costs TRC'!$A$28:$A$48,W22,'LU - Avd. Costs TRC'!$F$28:$F$48))</f>
        <v>0.683363488497229</v>
      </c>
      <c r="AK22" s="36" t="n">
        <f aca="false">(SUMIF('LU - Avd. Costs TRC'!$A$28:$A$48,W22,'LU - Avd. Costs TRC'!$L$28:$L$48))</f>
        <v>4.71665703770483</v>
      </c>
      <c r="AL22" s="36" t="n">
        <f aca="false">$K22*P22</f>
        <v>0</v>
      </c>
      <c r="AM22" s="36" t="n">
        <f aca="false">$K22*N22</f>
        <v>0</v>
      </c>
      <c r="AN22" s="36" t="n">
        <f aca="false">$K22</f>
        <v>0</v>
      </c>
    </row>
    <row r="23" customFormat="false" ht="11.25" hidden="false" customHeight="false" outlineLevel="0" collapsed="false">
      <c r="A23" s="76"/>
      <c r="B23" s="77"/>
      <c r="C23" s="77"/>
      <c r="D23" s="77"/>
      <c r="E23" s="77"/>
      <c r="F23" s="77"/>
      <c r="G23" s="77"/>
      <c r="H23" s="77"/>
      <c r="I23" s="77"/>
      <c r="J23" s="26" t="s">
        <v>64</v>
      </c>
      <c r="K23" s="77"/>
      <c r="L23" s="66" t="s">
        <v>44</v>
      </c>
      <c r="M23" s="78"/>
      <c r="N23" s="79"/>
      <c r="O23" s="80"/>
      <c r="P23" s="79"/>
      <c r="Q23" s="80"/>
      <c r="R23" s="81"/>
      <c r="S23" s="82" t="n">
        <f aca="false">S3-S13</f>
        <v>0.0603800243605359</v>
      </c>
      <c r="T23" s="82" t="n">
        <f aca="false">T3-T13</f>
        <v>55.08</v>
      </c>
      <c r="U23" s="82" t="n">
        <f aca="false">U3-U13</f>
        <v>0</v>
      </c>
      <c r="V23" s="82" t="n">
        <f aca="false">V3-V13</f>
        <v>100</v>
      </c>
      <c r="W23" s="83"/>
      <c r="X23" s="84"/>
      <c r="Y23" s="34"/>
      <c r="Z23" s="34"/>
      <c r="AA23" s="3"/>
      <c r="AJ23" s="35"/>
      <c r="AK23" s="36"/>
      <c r="AL23" s="36"/>
      <c r="AM23" s="36"/>
      <c r="AN23" s="36"/>
    </row>
    <row r="24" customFormat="false" ht="11.25" hidden="false" customHeight="fals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56" t="s">
        <v>65</v>
      </c>
      <c r="K24" s="77"/>
      <c r="L24" s="66" t="s">
        <v>44</v>
      </c>
      <c r="M24" s="78"/>
      <c r="N24" s="79"/>
      <c r="O24" s="80"/>
      <c r="P24" s="79"/>
      <c r="Q24" s="80"/>
      <c r="R24" s="81"/>
      <c r="S24" s="82" t="n">
        <f aca="false">S4-S14</f>
        <v>0.022642509135201</v>
      </c>
      <c r="T24" s="82" t="n">
        <f aca="false">T4-T14</f>
        <v>20.655</v>
      </c>
      <c r="U24" s="82" t="n">
        <f aca="false">U4-U14</f>
        <v>0</v>
      </c>
      <c r="V24" s="82" t="n">
        <f aca="false">V4-V14</f>
        <v>100</v>
      </c>
      <c r="W24" s="83"/>
      <c r="X24" s="84"/>
      <c r="Y24" s="34"/>
      <c r="Z24" s="34"/>
      <c r="AA24" s="3"/>
      <c r="AJ24" s="35"/>
      <c r="AK24" s="36"/>
      <c r="AL24" s="36"/>
      <c r="AM24" s="36"/>
      <c r="AN24" s="36"/>
    </row>
    <row r="25" customFormat="false" ht="11.25" hidden="false" customHeight="false" outlineLevel="0" collapsed="false">
      <c r="A25" s="76"/>
      <c r="B25" s="77"/>
      <c r="C25" s="77"/>
      <c r="D25" s="77"/>
      <c r="E25" s="77"/>
      <c r="F25" s="77"/>
      <c r="G25" s="77"/>
      <c r="H25" s="77"/>
      <c r="I25" s="77"/>
      <c r="J25" s="56" t="s">
        <v>66</v>
      </c>
      <c r="K25" s="77"/>
      <c r="L25" s="66" t="s">
        <v>44</v>
      </c>
      <c r="M25" s="78"/>
      <c r="N25" s="79"/>
      <c r="O25" s="80"/>
      <c r="P25" s="79"/>
      <c r="Q25" s="80"/>
      <c r="R25" s="81"/>
      <c r="S25" s="82" t="n">
        <f aca="false">S5-S15</f>
        <v>0.0188660170523752</v>
      </c>
      <c r="T25" s="82" t="n">
        <f aca="false">T5-T15</f>
        <v>17.21</v>
      </c>
      <c r="U25" s="82" t="n">
        <f aca="false">U5-U15</f>
        <v>0</v>
      </c>
      <c r="V25" s="82" t="n">
        <f aca="false">V5-V15</f>
        <v>100</v>
      </c>
      <c r="W25" s="83"/>
      <c r="X25" s="84"/>
      <c r="Y25" s="34"/>
      <c r="Z25" s="34"/>
      <c r="AA25" s="3"/>
      <c r="AJ25" s="35"/>
      <c r="AK25" s="36"/>
      <c r="AL25" s="36"/>
      <c r="AM25" s="36"/>
      <c r="AN25" s="36"/>
    </row>
    <row r="26" customFormat="false" ht="11.25" hidden="false" customHeight="fals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56" t="s">
        <v>67</v>
      </c>
      <c r="K26" s="77"/>
      <c r="L26" s="66" t="s">
        <v>44</v>
      </c>
      <c r="M26" s="78"/>
      <c r="N26" s="79"/>
      <c r="O26" s="80"/>
      <c r="P26" s="79"/>
      <c r="Q26" s="80"/>
      <c r="R26" s="81"/>
      <c r="S26" s="82" t="n">
        <f aca="false">S6-S16</f>
        <v>0.0396285018270402</v>
      </c>
      <c r="T26" s="82" t="n">
        <f aca="false">T6-T16</f>
        <v>36.15</v>
      </c>
      <c r="U26" s="82" t="n">
        <f aca="false">U6-U16</f>
        <v>0.0250000000000004</v>
      </c>
      <c r="V26" s="82" t="n">
        <f aca="false">V6-V16</f>
        <v>100</v>
      </c>
      <c r="W26" s="83"/>
      <c r="X26" s="84"/>
      <c r="Y26" s="34"/>
      <c r="Z26" s="34"/>
      <c r="AA26" s="3"/>
      <c r="AJ26" s="35"/>
      <c r="AK26" s="36"/>
      <c r="AL26" s="36"/>
      <c r="AM26" s="36"/>
      <c r="AN26" s="36"/>
    </row>
    <row r="27" customFormat="false" ht="11.25" hidden="false" customHeight="false" outlineLevel="0" collapsed="false">
      <c r="A27" s="76"/>
      <c r="B27" s="77"/>
      <c r="C27" s="77"/>
      <c r="D27" s="77"/>
      <c r="E27" s="77"/>
      <c r="F27" s="77"/>
      <c r="G27" s="77"/>
      <c r="H27" s="77"/>
      <c r="I27" s="77"/>
      <c r="J27" s="56" t="s">
        <v>68</v>
      </c>
      <c r="K27" s="77"/>
      <c r="L27" s="66" t="s">
        <v>44</v>
      </c>
      <c r="M27" s="78"/>
      <c r="N27" s="79"/>
      <c r="O27" s="80"/>
      <c r="P27" s="79"/>
      <c r="Q27" s="80"/>
      <c r="R27" s="81"/>
      <c r="S27" s="82" t="n">
        <f aca="false">S7-S17</f>
        <v>0.147179049939099</v>
      </c>
      <c r="T27" s="82" t="n">
        <f aca="false">T7-T17</f>
        <v>134.26</v>
      </c>
      <c r="U27" s="82" t="n">
        <f aca="false">U7-U17</f>
        <v>0</v>
      </c>
      <c r="V27" s="82" t="n">
        <f aca="false">V7-V17</f>
        <v>100</v>
      </c>
      <c r="W27" s="83"/>
      <c r="X27" s="84"/>
      <c r="Y27" s="34"/>
      <c r="Z27" s="34"/>
      <c r="AA27" s="3"/>
      <c r="AJ27" s="35"/>
      <c r="AK27" s="36"/>
      <c r="AL27" s="36"/>
      <c r="AM27" s="36"/>
      <c r="AN27" s="36"/>
    </row>
    <row r="28" customFormat="false" ht="11.25" hidden="false" customHeight="fals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56" t="s">
        <v>69</v>
      </c>
      <c r="K28" s="77"/>
      <c r="L28" s="66" t="s">
        <v>44</v>
      </c>
      <c r="M28" s="78"/>
      <c r="N28" s="79"/>
      <c r="O28" s="80"/>
      <c r="P28" s="79"/>
      <c r="Q28" s="80"/>
      <c r="R28" s="81"/>
      <c r="S28" s="82" t="n">
        <f aca="false">S8-S18</f>
        <v>0.24907856272838</v>
      </c>
      <c r="T28" s="82" t="n">
        <f aca="false">T8-T18</f>
        <v>227.215</v>
      </c>
      <c r="U28" s="82" t="n">
        <f aca="false">U8-U18</f>
        <v>0</v>
      </c>
      <c r="V28" s="82" t="n">
        <f aca="false">V8-V18</f>
        <v>100</v>
      </c>
      <c r="W28" s="83"/>
      <c r="X28" s="84"/>
      <c r="Y28" s="34"/>
      <c r="Z28" s="34"/>
      <c r="AA28" s="3"/>
      <c r="AJ28" s="35"/>
      <c r="AK28" s="36"/>
      <c r="AL28" s="36"/>
      <c r="AM28" s="36"/>
      <c r="AN28" s="36"/>
    </row>
    <row r="29" customFormat="false" ht="11.2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  <c r="I29" s="77"/>
      <c r="J29" s="56" t="s">
        <v>70</v>
      </c>
      <c r="K29" s="77"/>
      <c r="L29" s="66" t="s">
        <v>44</v>
      </c>
      <c r="M29" s="78"/>
      <c r="N29" s="79"/>
      <c r="O29" s="80"/>
      <c r="P29" s="79"/>
      <c r="Q29" s="80"/>
      <c r="R29" s="81"/>
      <c r="S29" s="82" t="n">
        <f aca="false">S9-S19</f>
        <v>0.432109622411693</v>
      </c>
      <c r="T29" s="82" t="n">
        <f aca="false">T9-T19</f>
        <v>394.18</v>
      </c>
      <c r="U29" s="82" t="n">
        <f aca="false">U9-U19</f>
        <v>0</v>
      </c>
      <c r="V29" s="82" t="n">
        <f aca="false">V9-V19</f>
        <v>100</v>
      </c>
      <c r="W29" s="83"/>
      <c r="X29" s="84"/>
      <c r="Y29" s="34"/>
      <c r="Z29" s="34"/>
      <c r="AA29" s="3"/>
      <c r="AJ29" s="35"/>
      <c r="AK29" s="36"/>
      <c r="AL29" s="36"/>
      <c r="AM29" s="36"/>
      <c r="AN29" s="36"/>
    </row>
    <row r="30" customFormat="false" ht="11.25" hidden="false" customHeight="fals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56" t="s">
        <v>71</v>
      </c>
      <c r="K30" s="77"/>
      <c r="L30" s="66" t="s">
        <v>44</v>
      </c>
      <c r="M30" s="78"/>
      <c r="N30" s="79"/>
      <c r="O30" s="80"/>
      <c r="P30" s="79"/>
      <c r="Q30" s="80"/>
      <c r="R30" s="81"/>
      <c r="S30" s="82" t="n">
        <f aca="false">S10-S20</f>
        <v>0.615140682095006</v>
      </c>
      <c r="T30" s="82" t="n">
        <f aca="false">T10-T20</f>
        <v>561.145</v>
      </c>
      <c r="U30" s="82" t="n">
        <f aca="false">U10-U20</f>
        <v>0</v>
      </c>
      <c r="V30" s="82" t="n">
        <f aca="false">V10-V20</f>
        <v>100</v>
      </c>
      <c r="W30" s="83"/>
      <c r="X30" s="84"/>
      <c r="Y30" s="34"/>
      <c r="Z30" s="34"/>
      <c r="AA30" s="3"/>
      <c r="AJ30" s="35"/>
      <c r="AK30" s="36"/>
      <c r="AL30" s="36"/>
      <c r="AM30" s="36"/>
      <c r="AN30" s="36"/>
    </row>
    <row r="31" customFormat="false" ht="11.25" hidden="false" customHeight="false" outlineLevel="0" collapsed="false">
      <c r="A31" s="76"/>
      <c r="B31" s="77"/>
      <c r="C31" s="77"/>
      <c r="D31" s="77"/>
      <c r="E31" s="77"/>
      <c r="F31" s="77"/>
      <c r="G31" s="77"/>
      <c r="H31" s="77"/>
      <c r="I31" s="77"/>
      <c r="J31" s="56" t="s">
        <v>72</v>
      </c>
      <c r="K31" s="77"/>
      <c r="L31" s="66" t="s">
        <v>44</v>
      </c>
      <c r="M31" s="78"/>
      <c r="N31" s="79"/>
      <c r="O31" s="80"/>
      <c r="P31" s="79"/>
      <c r="Q31" s="80"/>
      <c r="R31" s="81"/>
      <c r="S31" s="82" t="n">
        <f aca="false">S11-S21</f>
        <v>0.654769183922046</v>
      </c>
      <c r="T31" s="82" t="n">
        <f aca="false">T11-T21</f>
        <v>597.295</v>
      </c>
      <c r="U31" s="82" t="n">
        <f aca="false">U11-U21</f>
        <v>0</v>
      </c>
      <c r="V31" s="82" t="n">
        <f aca="false">V11-V21</f>
        <v>100</v>
      </c>
      <c r="W31" s="83"/>
      <c r="X31" s="84"/>
      <c r="Y31" s="34"/>
      <c r="Z31" s="34"/>
      <c r="AA31" s="3"/>
      <c r="AJ31" s="35"/>
      <c r="AK31" s="36"/>
      <c r="AL31" s="36"/>
      <c r="AM31" s="36"/>
      <c r="AN31" s="36"/>
    </row>
    <row r="32" customFormat="false" ht="11.25" hidden="false" customHeight="fals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67" t="s">
        <v>73</v>
      </c>
      <c r="K32" s="77"/>
      <c r="L32" s="66" t="s">
        <v>44</v>
      </c>
      <c r="M32" s="78"/>
      <c r="N32" s="79"/>
      <c r="O32" s="80"/>
      <c r="P32" s="79"/>
      <c r="Q32" s="80"/>
      <c r="R32" s="81"/>
      <c r="S32" s="82" t="n">
        <f aca="false">S12-S22</f>
        <v>1.63219549330085</v>
      </c>
      <c r="T32" s="82" t="n">
        <f aca="false">T12-T22</f>
        <v>1488.925</v>
      </c>
      <c r="U32" s="82" t="n">
        <f aca="false">U12-U22</f>
        <v>0</v>
      </c>
      <c r="V32" s="82" t="n">
        <f aca="false">V12-V22</f>
        <v>100</v>
      </c>
      <c r="W32" s="83"/>
      <c r="X32" s="84"/>
      <c r="Y32" s="34"/>
      <c r="Z32" s="34"/>
      <c r="AA32" s="3"/>
      <c r="AJ32" s="35"/>
      <c r="AK32" s="36"/>
      <c r="AL32" s="36"/>
      <c r="AM32" s="36"/>
      <c r="AN32" s="36"/>
    </row>
    <row r="33" customFormat="false" ht="11.25" hidden="false" customHeight="false" outlineLevel="0" collapsed="false">
      <c r="A33" s="49"/>
      <c r="B33" s="25" t="s">
        <v>41</v>
      </c>
      <c r="C33" s="25" t="s">
        <v>42</v>
      </c>
      <c r="D33" s="25"/>
      <c r="E33" s="25"/>
      <c r="F33" s="25"/>
      <c r="G33" s="25"/>
      <c r="H33" s="25"/>
      <c r="I33" s="25"/>
      <c r="J33" s="26" t="s">
        <v>74</v>
      </c>
      <c r="K33" s="25" t="n">
        <v>0</v>
      </c>
      <c r="L33" s="25" t="s">
        <v>44</v>
      </c>
      <c r="M33" s="50" t="n">
        <v>175</v>
      </c>
      <c r="N33" s="29" t="n">
        <f aca="false">((T33*Y33+U33*Z33)*X33)/M33</f>
        <v>1.73647447825978</v>
      </c>
      <c r="O33" s="30" t="n">
        <f aca="false">((T33*Y33+U33*Z33)*X33)-M33</f>
        <v>128.883033695462</v>
      </c>
      <c r="P33" s="29" t="n">
        <f aca="false">((T33*Y33+U33*Z33)/V33)*X33</f>
        <v>1.01294344565154</v>
      </c>
      <c r="Q33" s="30" t="n">
        <f aca="false">((T33*Y33+U33*Z33)-V33)*X33</f>
        <v>63.8830336954623</v>
      </c>
      <c r="R33" s="51" t="n">
        <v>0</v>
      </c>
      <c r="S33" s="31" t="n">
        <f aca="false">IF(T33=0,0,T33*'kW Conversions'!$D$8)</f>
        <v>0.105665042630938</v>
      </c>
      <c r="T33" s="85" t="n">
        <v>96.39</v>
      </c>
      <c r="U33" s="85" t="n">
        <v>52.51</v>
      </c>
      <c r="V33" s="30" t="n">
        <v>300</v>
      </c>
      <c r="W33" s="86" t="n">
        <v>20</v>
      </c>
      <c r="X33" s="33" t="n">
        <v>0.8</v>
      </c>
      <c r="Y33" s="34" t="n">
        <f aca="false">AJ33</f>
        <v>0.836248915161435</v>
      </c>
      <c r="Z33" s="34" t="n">
        <f aca="false">AK33</f>
        <v>5.69887181845205</v>
      </c>
      <c r="AA33" s="3" t="n">
        <f aca="false">K33*M33</f>
        <v>0</v>
      </c>
      <c r="AB33" s="3" t="n">
        <f aca="false">K33*R33</f>
        <v>0</v>
      </c>
      <c r="AC33" s="3" t="n">
        <f aca="false">K33*V33</f>
        <v>0</v>
      </c>
      <c r="AD33" s="3" t="n">
        <f aca="false">K33*V33*X33</f>
        <v>0</v>
      </c>
      <c r="AE33" s="4" t="n">
        <f aca="false">K33*S33*X33</f>
        <v>0</v>
      </c>
      <c r="AF33" s="4" t="n">
        <f aca="false">K33*T33*X33</f>
        <v>0</v>
      </c>
      <c r="AG33" s="4" t="n">
        <f aca="false">K33*U33*X33</f>
        <v>0</v>
      </c>
      <c r="AH33" s="4" t="n">
        <f aca="false">AF33*W33</f>
        <v>0</v>
      </c>
      <c r="AI33" s="4" t="n">
        <f aca="false">AG33*W33</f>
        <v>0</v>
      </c>
      <c r="AJ33" s="35" t="n">
        <f aca="false">(SUMIF('LU - Avd. Costs TRC'!$A$28:$A$48,W33,'LU - Avd. Costs TRC'!$F$28:$F$48))</f>
        <v>0.836248915161435</v>
      </c>
      <c r="AK33" s="36" t="n">
        <f aca="false">(SUMIF('LU - Avd. Costs TRC'!$A$28:$A$48,W33,'LU - Avd. Costs TRC'!$L$28:$L$48))</f>
        <v>5.69887181845205</v>
      </c>
      <c r="AL33" s="36" t="n">
        <f aca="false">$K33*P33</f>
        <v>0</v>
      </c>
      <c r="AM33" s="36" t="n">
        <f aca="false">$K33*N33</f>
        <v>0</v>
      </c>
      <c r="AN33" s="36" t="n">
        <f aca="false">$K33</f>
        <v>0</v>
      </c>
    </row>
    <row r="34" customFormat="false" ht="11.25" hidden="false" customHeight="false" outlineLevel="0" collapsed="false">
      <c r="A34" s="54"/>
      <c r="B34" s="55" t="s">
        <v>41</v>
      </c>
      <c r="C34" s="55" t="s">
        <v>42</v>
      </c>
      <c r="D34" s="55"/>
      <c r="E34" s="55"/>
      <c r="F34" s="55"/>
      <c r="G34" s="55"/>
      <c r="H34" s="55"/>
      <c r="I34" s="55"/>
      <c r="J34" s="56" t="s">
        <v>75</v>
      </c>
      <c r="K34" s="55" t="n">
        <v>0</v>
      </c>
      <c r="L34" s="55" t="s">
        <v>44</v>
      </c>
      <c r="M34" s="57" t="n">
        <v>175</v>
      </c>
      <c r="N34" s="58" t="n">
        <f aca="false">((T34*Y34+U34*Z34)*X34)/M34</f>
        <v>1.63207926186327</v>
      </c>
      <c r="O34" s="59" t="n">
        <f aca="false">((T34*Y34+U34*Z34)*X34)-M34</f>
        <v>110.613870826073</v>
      </c>
      <c r="P34" s="58" t="n">
        <f aca="false">((T34*Y34+U34*Z34)/V34)*X34</f>
        <v>0.95204623608691</v>
      </c>
      <c r="Q34" s="59" t="n">
        <f aca="false">((T34*Y34+U34*Z34)-V34)*X34</f>
        <v>45.6138708260729</v>
      </c>
      <c r="R34" s="60" t="n">
        <v>0</v>
      </c>
      <c r="S34" s="61" t="n">
        <f aca="false">IF(T34=0,0,T34*'kW Conversions'!$D$8)</f>
        <v>0.0415140073081608</v>
      </c>
      <c r="T34" s="64" t="n">
        <v>37.87</v>
      </c>
      <c r="U34" s="64" t="n">
        <v>57.09</v>
      </c>
      <c r="V34" s="59" t="n">
        <v>300</v>
      </c>
      <c r="W34" s="87" t="n">
        <v>20</v>
      </c>
      <c r="X34" s="33" t="n">
        <v>0.8</v>
      </c>
      <c r="Y34" s="34" t="n">
        <f aca="false">AJ34</f>
        <v>0.836248915161435</v>
      </c>
      <c r="Z34" s="34" t="n">
        <f aca="false">AK34</f>
        <v>5.69887181845205</v>
      </c>
      <c r="AA34" s="3" t="n">
        <f aca="false">K34*M34</f>
        <v>0</v>
      </c>
      <c r="AB34" s="3" t="n">
        <f aca="false">K34*R34</f>
        <v>0</v>
      </c>
      <c r="AC34" s="3" t="n">
        <f aca="false">K34*V34</f>
        <v>0</v>
      </c>
      <c r="AD34" s="3" t="n">
        <f aca="false">K34*V34*X34</f>
        <v>0</v>
      </c>
      <c r="AE34" s="4" t="n">
        <f aca="false">K34*S34*X34</f>
        <v>0</v>
      </c>
      <c r="AF34" s="4" t="n">
        <f aca="false">K34*T34*X34</f>
        <v>0</v>
      </c>
      <c r="AG34" s="4" t="n">
        <f aca="false">K34*U34*X34</f>
        <v>0</v>
      </c>
      <c r="AH34" s="4" t="n">
        <f aca="false">AF34*W34</f>
        <v>0</v>
      </c>
      <c r="AI34" s="4" t="n">
        <f aca="false">AG34*W34</f>
        <v>0</v>
      </c>
      <c r="AJ34" s="35" t="n">
        <f aca="false">(SUMIF('LU - Avd. Costs TRC'!$A$28:$A$48,W34,'LU - Avd. Costs TRC'!$F$28:$F$48))</f>
        <v>0.836248915161435</v>
      </c>
      <c r="AK34" s="36" t="n">
        <f aca="false">(SUMIF('LU - Avd. Costs TRC'!$A$28:$A$48,W34,'LU - Avd. Costs TRC'!$L$28:$L$48))</f>
        <v>5.69887181845205</v>
      </c>
      <c r="AL34" s="36" t="n">
        <f aca="false">$K34*P34</f>
        <v>0</v>
      </c>
      <c r="AM34" s="36" t="n">
        <f aca="false">$K34*N34</f>
        <v>0</v>
      </c>
      <c r="AN34" s="36" t="n">
        <f aca="false">$K34</f>
        <v>0</v>
      </c>
    </row>
    <row r="35" customFormat="false" ht="11.25" hidden="false" customHeight="false" outlineLevel="0" collapsed="false">
      <c r="A35" s="54"/>
      <c r="B35" s="55" t="s">
        <v>41</v>
      </c>
      <c r="C35" s="55" t="s">
        <v>42</v>
      </c>
      <c r="D35" s="55"/>
      <c r="E35" s="55"/>
      <c r="F35" s="55"/>
      <c r="G35" s="55"/>
      <c r="H35" s="55"/>
      <c r="I35" s="55"/>
      <c r="J35" s="56" t="s">
        <v>76</v>
      </c>
      <c r="K35" s="55" t="n">
        <v>0</v>
      </c>
      <c r="L35" s="55" t="s">
        <v>44</v>
      </c>
      <c r="M35" s="57" t="n">
        <v>175</v>
      </c>
      <c r="N35" s="58" t="n">
        <f aca="false">((T35*Y35+U35*Z35)*X35)/M35</f>
        <v>0.872387702025278</v>
      </c>
      <c r="O35" s="59" t="n">
        <f aca="false">((T35*Y35+U35*Z35)*X35)-M35</f>
        <v>-22.3321521455764</v>
      </c>
      <c r="P35" s="58" t="n">
        <f aca="false">((T35*Y35+U35*Z35)/V35)*X35</f>
        <v>0.508892826181412</v>
      </c>
      <c r="Q35" s="59" t="n">
        <f aca="false">((T35*Y35+U35*Z35)-V35)*X35</f>
        <v>-87.3321521455764</v>
      </c>
      <c r="R35" s="60" t="n">
        <v>0</v>
      </c>
      <c r="S35" s="61" t="n">
        <f aca="false">IF(T35=0,0,T35*'kW Conversions'!$D$8)</f>
        <v>0.0264190012180268</v>
      </c>
      <c r="T35" s="64" t="n">
        <v>24.1</v>
      </c>
      <c r="U35" s="64" t="n">
        <v>29.95</v>
      </c>
      <c r="V35" s="59" t="n">
        <v>300</v>
      </c>
      <c r="W35" s="87" t="n">
        <v>20</v>
      </c>
      <c r="X35" s="33" t="n">
        <v>0.8</v>
      </c>
      <c r="Y35" s="34" t="n">
        <f aca="false">AJ35</f>
        <v>0.836248915161435</v>
      </c>
      <c r="Z35" s="34" t="n">
        <f aca="false">AK35</f>
        <v>5.69887181845205</v>
      </c>
      <c r="AA35" s="3" t="n">
        <f aca="false">K35*M35</f>
        <v>0</v>
      </c>
      <c r="AB35" s="3" t="n">
        <f aca="false">K35*R35</f>
        <v>0</v>
      </c>
      <c r="AC35" s="3" t="n">
        <f aca="false">K35*V35</f>
        <v>0</v>
      </c>
      <c r="AD35" s="3" t="n">
        <f aca="false">K35*V35*X35</f>
        <v>0</v>
      </c>
      <c r="AE35" s="4" t="n">
        <f aca="false">K35*S35*X35</f>
        <v>0</v>
      </c>
      <c r="AF35" s="4" t="n">
        <f aca="false">K35*T35*X35</f>
        <v>0</v>
      </c>
      <c r="AG35" s="4" t="n">
        <f aca="false">K35*U35*X35</f>
        <v>0</v>
      </c>
      <c r="AH35" s="4" t="n">
        <f aca="false">AF35*W35</f>
        <v>0</v>
      </c>
      <c r="AI35" s="4" t="n">
        <f aca="false">AG35*W35</f>
        <v>0</v>
      </c>
      <c r="AJ35" s="35" t="n">
        <f aca="false">(SUMIF('LU - Avd. Costs TRC'!$A$28:$A$48,W35,'LU - Avd. Costs TRC'!$F$28:$F$48))</f>
        <v>0.836248915161435</v>
      </c>
      <c r="AK35" s="36" t="n">
        <f aca="false">(SUMIF('LU - Avd. Costs TRC'!$A$28:$A$48,W35,'LU - Avd. Costs TRC'!$L$28:$L$48))</f>
        <v>5.69887181845205</v>
      </c>
      <c r="AL35" s="36" t="n">
        <f aca="false">$K35*P35</f>
        <v>0</v>
      </c>
      <c r="AM35" s="36" t="n">
        <f aca="false">$K35*N35</f>
        <v>0</v>
      </c>
      <c r="AN35" s="36" t="n">
        <f aca="false">$K35</f>
        <v>0</v>
      </c>
    </row>
    <row r="36" customFormat="false" ht="11.25" hidden="false" customHeight="false" outlineLevel="0" collapsed="false">
      <c r="A36" s="54"/>
      <c r="B36" s="55" t="s">
        <v>41</v>
      </c>
      <c r="C36" s="55" t="s">
        <v>42</v>
      </c>
      <c r="D36" s="55"/>
      <c r="E36" s="55"/>
      <c r="F36" s="55"/>
      <c r="G36" s="55"/>
      <c r="H36" s="55"/>
      <c r="I36" s="55"/>
      <c r="J36" s="56" t="s">
        <v>77</v>
      </c>
      <c r="K36" s="55" t="n">
        <v>0</v>
      </c>
      <c r="L36" s="55" t="s">
        <v>44</v>
      </c>
      <c r="M36" s="57" t="n">
        <v>175</v>
      </c>
      <c r="N36" s="58" t="n">
        <f aca="false">((T36*Y36+U36*Z36)*X36)/M36</f>
        <v>0.920370347106198</v>
      </c>
      <c r="O36" s="59" t="n">
        <f aca="false">((T36*Y36+U36*Z36)*X36)-M36</f>
        <v>-13.9351892564154</v>
      </c>
      <c r="P36" s="58" t="n">
        <f aca="false">((T36*Y36+U36*Z36)/V36)*X36</f>
        <v>0.536882702478615</v>
      </c>
      <c r="Q36" s="59" t="n">
        <f aca="false">((T36*Y36+U36*Z36)-V36)*X36</f>
        <v>-78.9351892564154</v>
      </c>
      <c r="R36" s="60" t="n">
        <v>0</v>
      </c>
      <c r="S36" s="61" t="n">
        <f aca="false">IF(T36=0,0,T36*'kW Conversions'!$D$8)</f>
        <v>0.0717040194884287</v>
      </c>
      <c r="T36" s="64" t="n">
        <v>65.41</v>
      </c>
      <c r="U36" s="64" t="n">
        <v>25.73</v>
      </c>
      <c r="V36" s="59" t="n">
        <v>300</v>
      </c>
      <c r="W36" s="87" t="n">
        <v>20</v>
      </c>
      <c r="X36" s="33" t="n">
        <v>0.8</v>
      </c>
      <c r="Y36" s="34" t="n">
        <f aca="false">AJ36</f>
        <v>0.836248915161435</v>
      </c>
      <c r="Z36" s="34" t="n">
        <f aca="false">AK36</f>
        <v>5.69887181845205</v>
      </c>
      <c r="AA36" s="3" t="n">
        <f aca="false">K36*M36</f>
        <v>0</v>
      </c>
      <c r="AB36" s="3" t="n">
        <f aca="false">K36*R36</f>
        <v>0</v>
      </c>
      <c r="AC36" s="3" t="n">
        <f aca="false">K36*V36</f>
        <v>0</v>
      </c>
      <c r="AD36" s="3" t="n">
        <f aca="false">K36*V36*X36</f>
        <v>0</v>
      </c>
      <c r="AE36" s="4" t="n">
        <f aca="false">K36*S36*X36</f>
        <v>0</v>
      </c>
      <c r="AF36" s="4" t="n">
        <f aca="false">K36*T36*X36</f>
        <v>0</v>
      </c>
      <c r="AG36" s="4" t="n">
        <f aca="false">K36*U36*X36</f>
        <v>0</v>
      </c>
      <c r="AH36" s="4" t="n">
        <f aca="false">AF36*W36</f>
        <v>0</v>
      </c>
      <c r="AI36" s="4" t="n">
        <f aca="false">AG36*W36</f>
        <v>0</v>
      </c>
      <c r="AJ36" s="35" t="n">
        <f aca="false">(SUMIF('LU - Avd. Costs TRC'!$A$28:$A$48,W36,'LU - Avd. Costs TRC'!$F$28:$F$48))</f>
        <v>0.836248915161435</v>
      </c>
      <c r="AK36" s="36" t="n">
        <f aca="false">(SUMIF('LU - Avd. Costs TRC'!$A$28:$A$48,W36,'LU - Avd. Costs TRC'!$L$28:$L$48))</f>
        <v>5.69887181845205</v>
      </c>
      <c r="AL36" s="36" t="n">
        <f aca="false">$K36*P36</f>
        <v>0</v>
      </c>
      <c r="AM36" s="36" t="n">
        <f aca="false">$K36*N36</f>
        <v>0</v>
      </c>
      <c r="AN36" s="36" t="n">
        <f aca="false">$K36</f>
        <v>0</v>
      </c>
    </row>
    <row r="37" customFormat="false" ht="11.25" hidden="false" customHeight="false" outlineLevel="0" collapsed="false">
      <c r="A37" s="54"/>
      <c r="B37" s="55" t="s">
        <v>41</v>
      </c>
      <c r="C37" s="55" t="s">
        <v>42</v>
      </c>
      <c r="D37" s="55" t="n">
        <v>300</v>
      </c>
      <c r="E37" s="55" t="n">
        <v>300</v>
      </c>
      <c r="F37" s="55" t="n">
        <v>200</v>
      </c>
      <c r="G37" s="55" t="n">
        <v>300</v>
      </c>
      <c r="H37" s="55" t="n">
        <v>400</v>
      </c>
      <c r="I37" s="55" t="n">
        <v>200</v>
      </c>
      <c r="J37" s="56" t="s">
        <v>78</v>
      </c>
      <c r="K37" s="55" t="n">
        <v>200</v>
      </c>
      <c r="L37" s="55" t="s">
        <v>44</v>
      </c>
      <c r="M37" s="57" t="n">
        <v>175</v>
      </c>
      <c r="N37" s="58" t="n">
        <f aca="false">((T37*Y37+U37*Z37)*X37)/M37</f>
        <v>1.42280488450771</v>
      </c>
      <c r="O37" s="59" t="n">
        <f aca="false">((T37*Y37+U37*Z37)*X37)-M37</f>
        <v>73.9908547888484</v>
      </c>
      <c r="P37" s="58" t="n">
        <f aca="false">((T37*Y37+U37*Z37)/V37)*X37</f>
        <v>0.829969515962828</v>
      </c>
      <c r="Q37" s="59" t="n">
        <f aca="false">((T37*Y37+U37*Z37)-V37)*X37</f>
        <v>8.99085478884836</v>
      </c>
      <c r="R37" s="60" t="n">
        <v>0</v>
      </c>
      <c r="S37" s="61" t="n">
        <f aca="false">IF(T37=0,0,T37*'kW Conversions'!$D$8)</f>
        <v>0.200017052375152</v>
      </c>
      <c r="T37" s="64" t="n">
        <v>182.46</v>
      </c>
      <c r="U37" s="64" t="n">
        <v>27.84</v>
      </c>
      <c r="V37" s="59" t="n">
        <v>300</v>
      </c>
      <c r="W37" s="87" t="n">
        <v>20</v>
      </c>
      <c r="X37" s="33" t="n">
        <v>0.8</v>
      </c>
      <c r="Y37" s="34" t="n">
        <f aca="false">AJ37</f>
        <v>0.836248915161435</v>
      </c>
      <c r="Z37" s="34" t="n">
        <f aca="false">AK37</f>
        <v>5.69887181845205</v>
      </c>
      <c r="AA37" s="3" t="n">
        <f aca="false">K37*M37</f>
        <v>35000</v>
      </c>
      <c r="AB37" s="3" t="n">
        <f aca="false">K37*R37</f>
        <v>0</v>
      </c>
      <c r="AC37" s="3" t="n">
        <f aca="false">K37*V37</f>
        <v>60000</v>
      </c>
      <c r="AD37" s="3" t="n">
        <f aca="false">K37*V37*X37</f>
        <v>48000</v>
      </c>
      <c r="AE37" s="4" t="n">
        <f aca="false">K37*S37*X37</f>
        <v>32.0027283800244</v>
      </c>
      <c r="AF37" s="4" t="n">
        <f aca="false">K37*T37*X37</f>
        <v>29193.6</v>
      </c>
      <c r="AG37" s="4" t="n">
        <f aca="false">K37*U37*X37</f>
        <v>4454.4</v>
      </c>
      <c r="AH37" s="4" t="n">
        <f aca="false">AF37*W37</f>
        <v>583872</v>
      </c>
      <c r="AI37" s="4" t="n">
        <f aca="false">AG37*W37</f>
        <v>89088</v>
      </c>
      <c r="AJ37" s="35" t="n">
        <f aca="false">(SUMIF('LU - Avd. Costs TRC'!$A$28:$A$48,W37,'LU - Avd. Costs TRC'!$F$28:$F$48))</f>
        <v>0.836248915161435</v>
      </c>
      <c r="AK37" s="36" t="n">
        <f aca="false">(SUMIF('LU - Avd. Costs TRC'!$A$28:$A$48,W37,'LU - Avd. Costs TRC'!$L$28:$L$48))</f>
        <v>5.69887181845205</v>
      </c>
      <c r="AL37" s="36" t="n">
        <f aca="false">$K37*P37</f>
        <v>165.993903192566</v>
      </c>
      <c r="AM37" s="36" t="n">
        <f aca="false">$K37*N37</f>
        <v>284.560976901541</v>
      </c>
      <c r="AN37" s="36" t="n">
        <f aca="false">$K37</f>
        <v>200</v>
      </c>
    </row>
    <row r="38" customFormat="false" ht="11.25" hidden="false" customHeight="false" outlineLevel="0" collapsed="false">
      <c r="A38" s="54"/>
      <c r="B38" s="55" t="s">
        <v>41</v>
      </c>
      <c r="C38" s="55" t="s">
        <v>42</v>
      </c>
      <c r="D38" s="55"/>
      <c r="E38" s="55"/>
      <c r="F38" s="55"/>
      <c r="G38" s="55"/>
      <c r="H38" s="55"/>
      <c r="I38" s="55"/>
      <c r="J38" s="56" t="s">
        <v>79</v>
      </c>
      <c r="K38" s="55" t="n">
        <v>0</v>
      </c>
      <c r="L38" s="55" t="s">
        <v>44</v>
      </c>
      <c r="M38" s="57" t="n">
        <v>175</v>
      </c>
      <c r="N38" s="58" t="n">
        <f aca="false">((T38*Y38+U38*Z38)*X38)/M38</f>
        <v>1.35032278360689</v>
      </c>
      <c r="O38" s="59" t="n">
        <f aca="false">((T38*Y38+U38*Z38)*X38)-M38</f>
        <v>61.306487131206</v>
      </c>
      <c r="P38" s="58" t="n">
        <f aca="false">((T38*Y38+U38*Z38)/V38)*X38</f>
        <v>0.787688290437353</v>
      </c>
      <c r="Q38" s="59" t="n">
        <f aca="false">((T38*Y38+U38*Z38)-V38)*X38</f>
        <v>-3.69351286879396</v>
      </c>
      <c r="R38" s="60" t="n">
        <v>0</v>
      </c>
      <c r="S38" s="61" t="n">
        <f aca="false">IF(T38=0,0,T38*'kW Conversions'!$D$8)</f>
        <v>0.279263093788063</v>
      </c>
      <c r="T38" s="64" t="n">
        <v>254.75</v>
      </c>
      <c r="U38" s="64" t="n">
        <v>14.45</v>
      </c>
      <c r="V38" s="59" t="n">
        <v>300</v>
      </c>
      <c r="W38" s="87" t="n">
        <v>20</v>
      </c>
      <c r="X38" s="33" t="n">
        <v>0.8</v>
      </c>
      <c r="Y38" s="34" t="n">
        <f aca="false">AJ38</f>
        <v>0.836248915161435</v>
      </c>
      <c r="Z38" s="34" t="n">
        <f aca="false">AK38</f>
        <v>5.69887181845205</v>
      </c>
      <c r="AA38" s="3" t="n">
        <f aca="false">K38*M38</f>
        <v>0</v>
      </c>
      <c r="AB38" s="3" t="n">
        <f aca="false">K38*R38</f>
        <v>0</v>
      </c>
      <c r="AC38" s="3" t="n">
        <f aca="false">K38*V38</f>
        <v>0</v>
      </c>
      <c r="AD38" s="3" t="n">
        <f aca="false">K38*V38*X38</f>
        <v>0</v>
      </c>
      <c r="AE38" s="4" t="n">
        <f aca="false">K38*S38*X38</f>
        <v>0</v>
      </c>
      <c r="AF38" s="4" t="n">
        <f aca="false">K38*T38*X38</f>
        <v>0</v>
      </c>
      <c r="AG38" s="4" t="n">
        <f aca="false">K38*U38*X38</f>
        <v>0</v>
      </c>
      <c r="AH38" s="4" t="n">
        <f aca="false">AF38*W38</f>
        <v>0</v>
      </c>
      <c r="AI38" s="4" t="n">
        <f aca="false">AG38*W38</f>
        <v>0</v>
      </c>
      <c r="AJ38" s="35" t="n">
        <f aca="false">(SUMIF('LU - Avd. Costs TRC'!$A$28:$A$48,W38,'LU - Avd. Costs TRC'!$F$28:$F$48))</f>
        <v>0.836248915161435</v>
      </c>
      <c r="AK38" s="36" t="n">
        <f aca="false">(SUMIF('LU - Avd. Costs TRC'!$A$28:$A$48,W38,'LU - Avd. Costs TRC'!$L$28:$L$48))</f>
        <v>5.69887181845205</v>
      </c>
      <c r="AL38" s="36" t="n">
        <f aca="false">$K38*P38</f>
        <v>0</v>
      </c>
      <c r="AM38" s="36" t="n">
        <f aca="false">$K38*N38</f>
        <v>0</v>
      </c>
      <c r="AN38" s="36" t="n">
        <f aca="false">$K38</f>
        <v>0</v>
      </c>
    </row>
    <row r="39" customFormat="false" ht="11.25" hidden="false" customHeight="false" outlineLevel="0" collapsed="false">
      <c r="A39" s="54"/>
      <c r="B39" s="55" t="s">
        <v>41</v>
      </c>
      <c r="C39" s="55" t="s">
        <v>42</v>
      </c>
      <c r="D39" s="55" t="n">
        <v>500</v>
      </c>
      <c r="E39" s="55" t="n">
        <v>500</v>
      </c>
      <c r="F39" s="55" t="n">
        <v>300</v>
      </c>
      <c r="G39" s="55" t="n">
        <v>500</v>
      </c>
      <c r="H39" s="55" t="n">
        <v>500</v>
      </c>
      <c r="I39" s="55" t="n">
        <v>300</v>
      </c>
      <c r="J39" s="56" t="s">
        <v>80</v>
      </c>
      <c r="K39" s="55" t="n">
        <v>300</v>
      </c>
      <c r="L39" s="55" t="s">
        <v>44</v>
      </c>
      <c r="M39" s="57" t="n">
        <v>175</v>
      </c>
      <c r="N39" s="58" t="n">
        <f aca="false">((T39*Y39+U39*Z39)*X39)/M39</f>
        <v>2.79047792519394</v>
      </c>
      <c r="O39" s="59" t="n">
        <f aca="false">((T39*Y39+U39*Z39)*X39)-M39</f>
        <v>313.33363690894</v>
      </c>
      <c r="P39" s="58" t="n">
        <f aca="false">((T39*Y39+U39*Z39)/V39)*X39</f>
        <v>1.62777878969647</v>
      </c>
      <c r="Q39" s="59" t="n">
        <f aca="false">((T39*Y39+U39*Z39)-V39)*X39</f>
        <v>248.33363690894</v>
      </c>
      <c r="R39" s="60" t="n">
        <v>0</v>
      </c>
      <c r="S39" s="61" t="n">
        <f aca="false">IF(T39=0,0,T39*'kW Conversions'!$D$8)</f>
        <v>0.513241169305725</v>
      </c>
      <c r="T39" s="64" t="n">
        <v>468.19</v>
      </c>
      <c r="U39" s="64" t="n">
        <v>38.41</v>
      </c>
      <c r="V39" s="59" t="n">
        <v>300</v>
      </c>
      <c r="W39" s="87" t="n">
        <v>20</v>
      </c>
      <c r="X39" s="33" t="n">
        <v>0.8</v>
      </c>
      <c r="Y39" s="34" t="n">
        <f aca="false">AJ39</f>
        <v>0.836248915161435</v>
      </c>
      <c r="Z39" s="34" t="n">
        <f aca="false">AK39</f>
        <v>5.69887181845205</v>
      </c>
      <c r="AA39" s="3" t="n">
        <f aca="false">K39*M39</f>
        <v>52500</v>
      </c>
      <c r="AB39" s="3" t="n">
        <f aca="false">K39*R39</f>
        <v>0</v>
      </c>
      <c r="AC39" s="3" t="n">
        <f aca="false">K39*V39</f>
        <v>90000</v>
      </c>
      <c r="AD39" s="3" t="n">
        <f aca="false">K39*V39*X39</f>
        <v>72000</v>
      </c>
      <c r="AE39" s="4" t="n">
        <f aca="false">K39*S39*X39</f>
        <v>123.177880633374</v>
      </c>
      <c r="AF39" s="4" t="n">
        <f aca="false">K39*T39*X39</f>
        <v>112365.6</v>
      </c>
      <c r="AG39" s="4" t="n">
        <f aca="false">K39*U39*X39</f>
        <v>9218.4</v>
      </c>
      <c r="AH39" s="4" t="n">
        <f aca="false">AF39*W39</f>
        <v>2247312</v>
      </c>
      <c r="AI39" s="4" t="n">
        <f aca="false">AG39*W39</f>
        <v>184368</v>
      </c>
      <c r="AJ39" s="35" t="n">
        <f aca="false">(SUMIF('LU - Avd. Costs TRC'!$A$28:$A$48,W39,'LU - Avd. Costs TRC'!$F$28:$F$48))</f>
        <v>0.836248915161435</v>
      </c>
      <c r="AK39" s="36" t="n">
        <f aca="false">(SUMIF('LU - Avd. Costs TRC'!$A$28:$A$48,W39,'LU - Avd. Costs TRC'!$L$28:$L$48))</f>
        <v>5.69887181845205</v>
      </c>
      <c r="AL39" s="36" t="n">
        <f aca="false">$K39*P39</f>
        <v>488.33363690894</v>
      </c>
      <c r="AM39" s="36" t="n">
        <f aca="false">$K39*N39</f>
        <v>837.143377558183</v>
      </c>
      <c r="AN39" s="36" t="n">
        <f aca="false">$K39</f>
        <v>300</v>
      </c>
    </row>
    <row r="40" customFormat="false" ht="11.25" hidden="false" customHeight="false" outlineLevel="0" collapsed="false">
      <c r="A40" s="54"/>
      <c r="B40" s="55" t="s">
        <v>41</v>
      </c>
      <c r="C40" s="55" t="s">
        <v>42</v>
      </c>
      <c r="D40" s="55"/>
      <c r="E40" s="55"/>
      <c r="F40" s="55"/>
      <c r="G40" s="55"/>
      <c r="H40" s="55"/>
      <c r="I40" s="55"/>
      <c r="J40" s="56" t="s">
        <v>81</v>
      </c>
      <c r="K40" s="55" t="n">
        <v>0</v>
      </c>
      <c r="L40" s="55" t="s">
        <v>44</v>
      </c>
      <c r="M40" s="57" t="n">
        <v>175</v>
      </c>
      <c r="N40" s="58" t="n">
        <f aca="false">((T40*Y40+U40*Z40)*X40)/M40</f>
        <v>3.45138616110799</v>
      </c>
      <c r="O40" s="59" t="n">
        <f aca="false">((T40*Y40+U40*Z40)*X40)-M40</f>
        <v>428.992578193899</v>
      </c>
      <c r="P40" s="58" t="n">
        <f aca="false">((T40*Y40+U40*Z40)/V40)*X40</f>
        <v>2.01330859397966</v>
      </c>
      <c r="Q40" s="59" t="n">
        <f aca="false">((T40*Y40+U40*Z40)-V40)*X40</f>
        <v>363.992578193899</v>
      </c>
      <c r="R40" s="60" t="n">
        <v>0</v>
      </c>
      <c r="S40" s="61" t="n">
        <f aca="false">IF(T40=0,0,T40*'kW Conversions'!$D$8)</f>
        <v>0.600040194884288</v>
      </c>
      <c r="T40" s="64" t="n">
        <v>547.37</v>
      </c>
      <c r="U40" s="64" t="n">
        <v>52.16</v>
      </c>
      <c r="V40" s="59" t="n">
        <v>300</v>
      </c>
      <c r="W40" s="87" t="n">
        <v>20</v>
      </c>
      <c r="X40" s="33" t="n">
        <v>0.8</v>
      </c>
      <c r="Y40" s="34" t="n">
        <f aca="false">AJ40</f>
        <v>0.836248915161435</v>
      </c>
      <c r="Z40" s="34" t="n">
        <f aca="false">AK40</f>
        <v>5.69887181845205</v>
      </c>
      <c r="AA40" s="3" t="n">
        <f aca="false">K40*M40</f>
        <v>0</v>
      </c>
      <c r="AB40" s="3" t="n">
        <f aca="false">K40*R40</f>
        <v>0</v>
      </c>
      <c r="AC40" s="3" t="n">
        <f aca="false">K40*V40</f>
        <v>0</v>
      </c>
      <c r="AD40" s="3" t="n">
        <f aca="false">K40*V40*X40</f>
        <v>0</v>
      </c>
      <c r="AE40" s="4" t="n">
        <f aca="false">K40*S40*X40</f>
        <v>0</v>
      </c>
      <c r="AF40" s="4" t="n">
        <f aca="false">K40*T40*X40</f>
        <v>0</v>
      </c>
      <c r="AG40" s="4" t="n">
        <f aca="false">K40*U40*X40</f>
        <v>0</v>
      </c>
      <c r="AH40" s="4" t="n">
        <f aca="false">AF40*W40</f>
        <v>0</v>
      </c>
      <c r="AI40" s="4" t="n">
        <f aca="false">AG40*W40</f>
        <v>0</v>
      </c>
      <c r="AJ40" s="35" t="n">
        <f aca="false">(SUMIF('LU - Avd. Costs TRC'!$A$28:$A$48,W40,'LU - Avd. Costs TRC'!$F$28:$F$48))</f>
        <v>0.836248915161435</v>
      </c>
      <c r="AK40" s="36" t="n">
        <f aca="false">(SUMIF('LU - Avd. Costs TRC'!$A$28:$A$48,W40,'LU - Avd. Costs TRC'!$L$28:$L$48))</f>
        <v>5.69887181845205</v>
      </c>
      <c r="AL40" s="36" t="n">
        <f aca="false">$K40*P40</f>
        <v>0</v>
      </c>
      <c r="AM40" s="36" t="n">
        <f aca="false">$K40*N40</f>
        <v>0</v>
      </c>
      <c r="AN40" s="36" t="n">
        <f aca="false">$K40</f>
        <v>0</v>
      </c>
    </row>
    <row r="41" customFormat="false" ht="11.25" hidden="false" customHeight="false" outlineLevel="0" collapsed="false">
      <c r="A41" s="54"/>
      <c r="B41" s="55" t="s">
        <v>41</v>
      </c>
      <c r="C41" s="55" t="s">
        <v>42</v>
      </c>
      <c r="D41" s="55"/>
      <c r="E41" s="55"/>
      <c r="F41" s="55"/>
      <c r="G41" s="55"/>
      <c r="H41" s="55"/>
      <c r="I41" s="55"/>
      <c r="J41" s="56" t="s">
        <v>82</v>
      </c>
      <c r="K41" s="55" t="n">
        <v>0</v>
      </c>
      <c r="L41" s="55" t="s">
        <v>44</v>
      </c>
      <c r="M41" s="57" t="n">
        <v>175</v>
      </c>
      <c r="N41" s="58" t="n">
        <f aca="false">((T41*Y41+U41*Z41)*X41)/M41</f>
        <v>4.39291689056286</v>
      </c>
      <c r="O41" s="59" t="n">
        <f aca="false">((T41*Y41+U41*Z41)*X41)-M41</f>
        <v>593.760455848501</v>
      </c>
      <c r="P41" s="58" t="n">
        <f aca="false">((T41*Y41+U41*Z41)/V41)*X41</f>
        <v>2.56253485282834</v>
      </c>
      <c r="Q41" s="59" t="n">
        <f aca="false">((T41*Y41+U41*Z41)-V41)*X41</f>
        <v>528.760455848501</v>
      </c>
      <c r="R41" s="60" t="n">
        <v>0</v>
      </c>
      <c r="S41" s="61" t="n">
        <f aca="false">IF(T41=0,0,T41*'kW Conversions'!$D$8)</f>
        <v>0.709487210718636</v>
      </c>
      <c r="T41" s="64" t="n">
        <v>647.21</v>
      </c>
      <c r="U41" s="64" t="n">
        <v>73.65</v>
      </c>
      <c r="V41" s="59" t="n">
        <v>300</v>
      </c>
      <c r="W41" s="87" t="n">
        <v>20</v>
      </c>
      <c r="X41" s="33" t="n">
        <v>0.8</v>
      </c>
      <c r="Y41" s="34" t="n">
        <f aca="false">AJ41</f>
        <v>0.836248915161435</v>
      </c>
      <c r="Z41" s="34" t="n">
        <f aca="false">AK41</f>
        <v>5.69887181845205</v>
      </c>
      <c r="AA41" s="3" t="n">
        <f aca="false">K41*M41</f>
        <v>0</v>
      </c>
      <c r="AB41" s="3" t="n">
        <f aca="false">K41*R41</f>
        <v>0</v>
      </c>
      <c r="AC41" s="3" t="n">
        <f aca="false">K41*V41</f>
        <v>0</v>
      </c>
      <c r="AD41" s="3" t="n">
        <f aca="false">K41*V41*X41</f>
        <v>0</v>
      </c>
      <c r="AE41" s="4" t="n">
        <f aca="false">K41*S41*X41</f>
        <v>0</v>
      </c>
      <c r="AF41" s="4" t="n">
        <f aca="false">K41*T41*X41</f>
        <v>0</v>
      </c>
      <c r="AG41" s="4" t="n">
        <f aca="false">K41*U41*X41</f>
        <v>0</v>
      </c>
      <c r="AH41" s="4" t="n">
        <f aca="false">AF41*W41</f>
        <v>0</v>
      </c>
      <c r="AI41" s="4" t="n">
        <f aca="false">AG41*W41</f>
        <v>0</v>
      </c>
      <c r="AJ41" s="35" t="n">
        <f aca="false">(SUMIF('LU - Avd. Costs TRC'!$A$28:$A$48,W41,'LU - Avd. Costs TRC'!$F$28:$F$48))</f>
        <v>0.836248915161435</v>
      </c>
      <c r="AK41" s="36" t="n">
        <f aca="false">(SUMIF('LU - Avd. Costs TRC'!$A$28:$A$48,W41,'LU - Avd. Costs TRC'!$L$28:$L$48))</f>
        <v>5.69887181845205</v>
      </c>
      <c r="AL41" s="36" t="n">
        <f aca="false">$K41*P41</f>
        <v>0</v>
      </c>
      <c r="AM41" s="36" t="n">
        <f aca="false">$K41*N41</f>
        <v>0</v>
      </c>
      <c r="AN41" s="36" t="n">
        <f aca="false">$K41</f>
        <v>0</v>
      </c>
    </row>
    <row r="42" customFormat="false" ht="11.25" hidden="false" customHeight="false" outlineLevel="0" collapsed="false">
      <c r="A42" s="65"/>
      <c r="B42" s="66" t="s">
        <v>41</v>
      </c>
      <c r="C42" s="66" t="s">
        <v>42</v>
      </c>
      <c r="D42" s="66" t="n">
        <v>200</v>
      </c>
      <c r="E42" s="66" t="n">
        <v>200</v>
      </c>
      <c r="F42" s="66" t="n">
        <v>200</v>
      </c>
      <c r="G42" s="66" t="n">
        <v>200</v>
      </c>
      <c r="H42" s="66" t="n">
        <v>200</v>
      </c>
      <c r="I42" s="66" t="n">
        <v>200</v>
      </c>
      <c r="J42" s="67" t="s">
        <v>83</v>
      </c>
      <c r="K42" s="66" t="n">
        <v>200</v>
      </c>
      <c r="L42" s="66" t="s">
        <v>44</v>
      </c>
      <c r="M42" s="68" t="n">
        <v>175</v>
      </c>
      <c r="N42" s="69" t="n">
        <f aca="false">((T42*Y42+U42*Z42)*X42)/M42</f>
        <v>5.39786636349025</v>
      </c>
      <c r="O42" s="70" t="n">
        <f aca="false">((T42*Y42+U42*Z42)*X42)-M42</f>
        <v>769.626613610793</v>
      </c>
      <c r="P42" s="69" t="n">
        <f aca="false">((T42*Y42+U42*Z42)/V42)*X42</f>
        <v>3.14875537870264</v>
      </c>
      <c r="Q42" s="70" t="n">
        <f aca="false">((T42*Y42+U42*Z42)-V42)*X42</f>
        <v>704.626613610793</v>
      </c>
      <c r="R42" s="71" t="n">
        <v>0</v>
      </c>
      <c r="S42" s="72" t="n">
        <f aca="false">IF(T42=0,0,T42*'kW Conversions'!$D$8)</f>
        <v>1.39255542021924</v>
      </c>
      <c r="T42" s="73" t="n">
        <v>1270.32</v>
      </c>
      <c r="U42" s="73" t="n">
        <v>20.79</v>
      </c>
      <c r="V42" s="70" t="n">
        <v>300</v>
      </c>
      <c r="W42" s="88" t="n">
        <v>20</v>
      </c>
      <c r="X42" s="47" t="n">
        <v>0.8</v>
      </c>
      <c r="Y42" s="48" t="n">
        <f aca="false">AJ42</f>
        <v>0.836248915161435</v>
      </c>
      <c r="Z42" s="48" t="n">
        <f aca="false">AK42</f>
        <v>5.69887181845205</v>
      </c>
      <c r="AA42" s="3" t="n">
        <f aca="false">K42*M42</f>
        <v>35000</v>
      </c>
      <c r="AB42" s="3" t="n">
        <f aca="false">K42*R42</f>
        <v>0</v>
      </c>
      <c r="AC42" s="3" t="n">
        <f aca="false">K42*V42</f>
        <v>60000</v>
      </c>
      <c r="AD42" s="3" t="n">
        <f aca="false">K42*V42*X42</f>
        <v>48000</v>
      </c>
      <c r="AE42" s="4" t="n">
        <f aca="false">K42*S42*X42</f>
        <v>222.808867235079</v>
      </c>
      <c r="AF42" s="4" t="n">
        <f aca="false">K42*T42*X42</f>
        <v>203251.2</v>
      </c>
      <c r="AG42" s="4" t="n">
        <f aca="false">K42*U42*X42</f>
        <v>3326.4</v>
      </c>
      <c r="AH42" s="4" t="n">
        <f aca="false">AF42*W42</f>
        <v>4065024</v>
      </c>
      <c r="AI42" s="4" t="n">
        <f aca="false">AG42*W42</f>
        <v>66528</v>
      </c>
      <c r="AJ42" s="35" t="n">
        <f aca="false">(SUMIF('LU - Avd. Costs TRC'!$A$28:$A$48,W42,'LU - Avd. Costs TRC'!$F$28:$F$48))</f>
        <v>0.836248915161435</v>
      </c>
      <c r="AK42" s="36" t="n">
        <f aca="false">(SUMIF('LU - Avd. Costs TRC'!$A$28:$A$48,W42,'LU - Avd. Costs TRC'!$L$28:$L$48))</f>
        <v>5.69887181845205</v>
      </c>
      <c r="AL42" s="36" t="n">
        <f aca="false">$K42*P42</f>
        <v>629.751075740529</v>
      </c>
      <c r="AM42" s="36" t="n">
        <f aca="false">$K42*N42</f>
        <v>1079.57327269805</v>
      </c>
      <c r="AN42" s="36" t="n">
        <f aca="false">$K42</f>
        <v>200</v>
      </c>
    </row>
    <row r="43" s="99" customFormat="true" ht="11.25" hidden="false" customHeight="false" outlineLevel="0" collapsed="false">
      <c r="A43" s="89"/>
      <c r="B43" s="83" t="s">
        <v>84</v>
      </c>
      <c r="C43" s="83" t="s">
        <v>42</v>
      </c>
      <c r="D43" s="83"/>
      <c r="E43" s="83"/>
      <c r="F43" s="83"/>
      <c r="G43" s="83"/>
      <c r="H43" s="83"/>
      <c r="I43" s="83"/>
      <c r="J43" s="90" t="s">
        <v>85</v>
      </c>
      <c r="K43" s="83" t="n">
        <v>0</v>
      </c>
      <c r="L43" s="83" t="s">
        <v>44</v>
      </c>
      <c r="M43" s="91" t="n">
        <v>200</v>
      </c>
      <c r="N43" s="79" t="n">
        <f aca="false">((T43*Y43+U43*Z43)*X43)/M43</f>
        <v>1.50914158578404</v>
      </c>
      <c r="O43" s="80" t="n">
        <f aca="false">((T43*Y43+U43*Z43)*X43)-M43</f>
        <v>101.828317156808</v>
      </c>
      <c r="P43" s="79" t="n">
        <f aca="false">((T43*Y43+U43*Z43)/V43)*X43</f>
        <v>0.928702514328639</v>
      </c>
      <c r="Q43" s="80" t="n">
        <f aca="false">((T43*Y43+U43*Z43)-V43)*X43</f>
        <v>41.8283171568076</v>
      </c>
      <c r="R43" s="81" t="n">
        <v>0</v>
      </c>
      <c r="S43" s="92" t="n">
        <f aca="false">IF(T43=0,0,T43*'kW Conversions'!$D$8)</f>
        <v>0</v>
      </c>
      <c r="T43" s="82" t="n">
        <v>0</v>
      </c>
      <c r="U43" s="93" t="n">
        <v>79.99</v>
      </c>
      <c r="V43" s="80" t="n">
        <v>325</v>
      </c>
      <c r="W43" s="94" t="n">
        <v>15</v>
      </c>
      <c r="X43" s="95" t="n">
        <v>0.8</v>
      </c>
      <c r="Y43" s="34" t="n">
        <f aca="false">AJ43</f>
        <v>0.683363488497229</v>
      </c>
      <c r="Z43" s="34" t="n">
        <f aca="false">AK43</f>
        <v>4.71665703770483</v>
      </c>
      <c r="AA43" s="3" t="n">
        <f aca="false">K43*M43</f>
        <v>0</v>
      </c>
      <c r="AB43" s="3" t="n">
        <f aca="false">K43*R43</f>
        <v>0</v>
      </c>
      <c r="AC43" s="3" t="n">
        <f aca="false">K43*V43</f>
        <v>0</v>
      </c>
      <c r="AD43" s="3" t="n">
        <f aca="false">K43*V43*X43</f>
        <v>0</v>
      </c>
      <c r="AE43" s="96" t="n">
        <f aca="false">K43*S43*X43</f>
        <v>0</v>
      </c>
      <c r="AF43" s="96" t="n">
        <f aca="false">K43*T43*X43</f>
        <v>0</v>
      </c>
      <c r="AG43" s="96" t="n">
        <f aca="false">K43*U43*X43</f>
        <v>0</v>
      </c>
      <c r="AH43" s="96" t="n">
        <f aca="false">AF43*W43</f>
        <v>0</v>
      </c>
      <c r="AI43" s="96" t="n">
        <f aca="false">AG43*W43</f>
        <v>0</v>
      </c>
      <c r="AJ43" s="97" t="n">
        <f aca="false">(SUMIF('LU - Avd. Costs TRC'!$A$28:$A$48,W43,'LU - Avd. Costs TRC'!$F$28:$F$48))</f>
        <v>0.683363488497229</v>
      </c>
      <c r="AK43" s="98" t="n">
        <f aca="false">(SUMIF('LU - Avd. Costs TRC'!$A$28:$A$48,W43,'LU - Avd. Costs TRC'!$L$28:$L$48))</f>
        <v>4.71665703770483</v>
      </c>
      <c r="AL43" s="98" t="n">
        <f aca="false">$K43*P43</f>
        <v>0</v>
      </c>
      <c r="AM43" s="98" t="n">
        <f aca="false">$K43*N43</f>
        <v>0</v>
      </c>
      <c r="AN43" s="98" t="n">
        <f aca="false">$K43</f>
        <v>0</v>
      </c>
    </row>
    <row r="44" s="99" customFormat="true" ht="11.25" hidden="false" customHeight="false" outlineLevel="0" collapsed="false">
      <c r="A44" s="100"/>
      <c r="B44" s="101" t="s">
        <v>84</v>
      </c>
      <c r="C44" s="101" t="s">
        <v>42</v>
      </c>
      <c r="D44" s="101"/>
      <c r="E44" s="101"/>
      <c r="F44" s="101"/>
      <c r="G44" s="101"/>
      <c r="H44" s="101"/>
      <c r="I44" s="101"/>
      <c r="J44" s="102" t="s">
        <v>86</v>
      </c>
      <c r="K44" s="101" t="n">
        <v>0</v>
      </c>
      <c r="L44" s="101" t="s">
        <v>44</v>
      </c>
      <c r="M44" s="103" t="n">
        <v>200</v>
      </c>
      <c r="N44" s="104" t="n">
        <f aca="false">((T44*Y44+U44*Z44)*X44)/M44</f>
        <v>1.52914021162391</v>
      </c>
      <c r="O44" s="105" t="n">
        <f aca="false">((T44*Y44+U44*Z44)*X44)-M44</f>
        <v>105.828042324781</v>
      </c>
      <c r="P44" s="104" t="n">
        <f aca="false">((T44*Y44+U44*Z44)/V44)*X44</f>
        <v>0.941009360999327</v>
      </c>
      <c r="Q44" s="105" t="n">
        <f aca="false">((T44*Y44+U44*Z44)-V44)*X44</f>
        <v>45.8280423247813</v>
      </c>
      <c r="R44" s="106" t="n">
        <v>0</v>
      </c>
      <c r="S44" s="107" t="n">
        <f aca="false">IF(T44=0,0,T44*'kW Conversions'!$D$8)</f>
        <v>0</v>
      </c>
      <c r="T44" s="108" t="n">
        <v>0</v>
      </c>
      <c r="U44" s="109" t="n">
        <v>81.05</v>
      </c>
      <c r="V44" s="105" t="n">
        <v>325</v>
      </c>
      <c r="W44" s="110" t="n">
        <v>15</v>
      </c>
      <c r="X44" s="95" t="n">
        <v>0.8</v>
      </c>
      <c r="Y44" s="34" t="n">
        <f aca="false">AJ44</f>
        <v>0.683363488497229</v>
      </c>
      <c r="Z44" s="34" t="n">
        <f aca="false">AK44</f>
        <v>4.71665703770483</v>
      </c>
      <c r="AA44" s="3" t="n">
        <f aca="false">K44*M44</f>
        <v>0</v>
      </c>
      <c r="AB44" s="3" t="n">
        <f aca="false">K44*R44</f>
        <v>0</v>
      </c>
      <c r="AC44" s="3" t="n">
        <f aca="false">K44*V44</f>
        <v>0</v>
      </c>
      <c r="AD44" s="3" t="n">
        <f aca="false">K44*V44*X44</f>
        <v>0</v>
      </c>
      <c r="AE44" s="96" t="n">
        <f aca="false">K44*S44*X44</f>
        <v>0</v>
      </c>
      <c r="AF44" s="96" t="n">
        <f aca="false">K44*T44*X44</f>
        <v>0</v>
      </c>
      <c r="AG44" s="96" t="n">
        <f aca="false">K44*U44*X44</f>
        <v>0</v>
      </c>
      <c r="AH44" s="96" t="n">
        <f aca="false">AF44*W44</f>
        <v>0</v>
      </c>
      <c r="AI44" s="96" t="n">
        <f aca="false">AG44*W44</f>
        <v>0</v>
      </c>
      <c r="AJ44" s="97" t="n">
        <f aca="false">(SUMIF('LU - Avd. Costs TRC'!$A$28:$A$48,W44,'LU - Avd. Costs TRC'!$F$28:$F$48))</f>
        <v>0.683363488497229</v>
      </c>
      <c r="AK44" s="98" t="n">
        <f aca="false">(SUMIF('LU - Avd. Costs TRC'!$A$28:$A$48,W44,'LU - Avd. Costs TRC'!$L$28:$L$48))</f>
        <v>4.71665703770483</v>
      </c>
      <c r="AL44" s="98" t="n">
        <f aca="false">$K44*P44</f>
        <v>0</v>
      </c>
      <c r="AM44" s="98" t="n">
        <f aca="false">$K44*N44</f>
        <v>0</v>
      </c>
      <c r="AN44" s="98" t="n">
        <f aca="false">$K44</f>
        <v>0</v>
      </c>
    </row>
    <row r="45" s="99" customFormat="true" ht="11.25" hidden="false" customHeight="false" outlineLevel="0" collapsed="false">
      <c r="A45" s="100"/>
      <c r="B45" s="101" t="s">
        <v>84</v>
      </c>
      <c r="C45" s="101" t="s">
        <v>42</v>
      </c>
      <c r="D45" s="101"/>
      <c r="E45" s="101"/>
      <c r="F45" s="101"/>
      <c r="G45" s="101"/>
      <c r="H45" s="101"/>
      <c r="I45" s="101"/>
      <c r="J45" s="102" t="s">
        <v>87</v>
      </c>
      <c r="K45" s="101" t="n">
        <v>0</v>
      </c>
      <c r="L45" s="101" t="s">
        <v>44</v>
      </c>
      <c r="M45" s="103" t="n">
        <v>200</v>
      </c>
      <c r="N45" s="104" t="n">
        <f aca="false">((T45*Y45+U45*Z45)*X45)/M45</f>
        <v>1.61554936855466</v>
      </c>
      <c r="O45" s="105" t="n">
        <f aca="false">((T45*Y45+U45*Z45)*X45)-M45</f>
        <v>123.109873710932</v>
      </c>
      <c r="P45" s="104" t="n">
        <f aca="false">((T45*Y45+U45*Z45)/V45)*X45</f>
        <v>0.994184226802867</v>
      </c>
      <c r="Q45" s="105" t="n">
        <f aca="false">((T45*Y45+U45*Z45)-V45)*X45</f>
        <v>63.1098737109318</v>
      </c>
      <c r="R45" s="106" t="n">
        <v>0</v>
      </c>
      <c r="S45" s="107" t="n">
        <f aca="false">IF(T45=0,0,T45*'kW Conversions'!$D$8)</f>
        <v>0</v>
      </c>
      <c r="T45" s="108" t="n">
        <v>0</v>
      </c>
      <c r="U45" s="109" t="n">
        <v>85.63</v>
      </c>
      <c r="V45" s="105" t="n">
        <v>325</v>
      </c>
      <c r="W45" s="110" t="n">
        <v>15</v>
      </c>
      <c r="X45" s="95" t="n">
        <v>0.8</v>
      </c>
      <c r="Y45" s="34" t="n">
        <f aca="false">AJ45</f>
        <v>0.683363488497229</v>
      </c>
      <c r="Z45" s="34" t="n">
        <f aca="false">AK45</f>
        <v>4.71665703770483</v>
      </c>
      <c r="AA45" s="3" t="n">
        <f aca="false">K45*M45</f>
        <v>0</v>
      </c>
      <c r="AB45" s="3" t="n">
        <f aca="false">K45*R45</f>
        <v>0</v>
      </c>
      <c r="AC45" s="3" t="n">
        <f aca="false">K45*V45</f>
        <v>0</v>
      </c>
      <c r="AD45" s="3" t="n">
        <f aca="false">K45*V45*X45</f>
        <v>0</v>
      </c>
      <c r="AE45" s="96" t="n">
        <f aca="false">K45*S45*X45</f>
        <v>0</v>
      </c>
      <c r="AF45" s="96" t="n">
        <f aca="false">K45*T45*X45</f>
        <v>0</v>
      </c>
      <c r="AG45" s="96" t="n">
        <f aca="false">K45*U45*X45</f>
        <v>0</v>
      </c>
      <c r="AH45" s="96" t="n">
        <f aca="false">AF45*W45</f>
        <v>0</v>
      </c>
      <c r="AI45" s="96" t="n">
        <f aca="false">AG45*W45</f>
        <v>0</v>
      </c>
      <c r="AJ45" s="97" t="n">
        <f aca="false">(SUMIF('LU - Avd. Costs TRC'!$A$28:$A$48,W45,'LU - Avd. Costs TRC'!$F$28:$F$48))</f>
        <v>0.683363488497229</v>
      </c>
      <c r="AK45" s="98" t="n">
        <f aca="false">(SUMIF('LU - Avd. Costs TRC'!$A$28:$A$48,W45,'LU - Avd. Costs TRC'!$L$28:$L$48))</f>
        <v>4.71665703770483</v>
      </c>
      <c r="AL45" s="98" t="n">
        <f aca="false">$K45*P45</f>
        <v>0</v>
      </c>
      <c r="AM45" s="98" t="n">
        <f aca="false">$K45*N45</f>
        <v>0</v>
      </c>
      <c r="AN45" s="98" t="n">
        <f aca="false">$K45</f>
        <v>0</v>
      </c>
    </row>
    <row r="46" s="99" customFormat="true" ht="11.25" hidden="false" customHeight="false" outlineLevel="0" collapsed="false">
      <c r="A46" s="100"/>
      <c r="B46" s="101" t="s">
        <v>84</v>
      </c>
      <c r="C46" s="101" t="s">
        <v>42</v>
      </c>
      <c r="D46" s="101"/>
      <c r="E46" s="101"/>
      <c r="F46" s="101"/>
      <c r="G46" s="101"/>
      <c r="H46" s="101"/>
      <c r="I46" s="101"/>
      <c r="J46" s="102" t="s">
        <v>88</v>
      </c>
      <c r="K46" s="101" t="n">
        <v>0</v>
      </c>
      <c r="L46" s="101" t="s">
        <v>44</v>
      </c>
      <c r="M46" s="103" t="n">
        <v>200</v>
      </c>
      <c r="N46" s="104" t="n">
        <f aca="false">((T46*Y46+U46*Z46)*X46)/M46</f>
        <v>1.60894604870187</v>
      </c>
      <c r="O46" s="105" t="n">
        <f aca="false">((T46*Y46+U46*Z46)*X46)-M46</f>
        <v>121.789209740375</v>
      </c>
      <c r="P46" s="104" t="n">
        <f aca="false">((T46*Y46+U46*Z46)/V46)*X46</f>
        <v>0.990120645354999</v>
      </c>
      <c r="Q46" s="105" t="n">
        <f aca="false">((T46*Y46+U46*Z46)-V46)*X46</f>
        <v>61.7892097403745</v>
      </c>
      <c r="R46" s="106" t="n">
        <v>0</v>
      </c>
      <c r="S46" s="107" t="n">
        <f aca="false">IF(T46=0,0,T46*'kW Conversions'!$D$8)</f>
        <v>0</v>
      </c>
      <c r="T46" s="108" t="n">
        <v>0</v>
      </c>
      <c r="U46" s="109" t="n">
        <v>85.28</v>
      </c>
      <c r="V46" s="105" t="n">
        <v>325</v>
      </c>
      <c r="W46" s="110" t="n">
        <v>15</v>
      </c>
      <c r="X46" s="95" t="n">
        <v>0.8</v>
      </c>
      <c r="Y46" s="34" t="n">
        <f aca="false">AJ46</f>
        <v>0.683363488497229</v>
      </c>
      <c r="Z46" s="34" t="n">
        <f aca="false">AK46</f>
        <v>4.71665703770483</v>
      </c>
      <c r="AA46" s="3" t="n">
        <f aca="false">K46*M46</f>
        <v>0</v>
      </c>
      <c r="AB46" s="3" t="n">
        <f aca="false">K46*R46</f>
        <v>0</v>
      </c>
      <c r="AC46" s="3" t="n">
        <f aca="false">K46*V46</f>
        <v>0</v>
      </c>
      <c r="AD46" s="3" t="n">
        <f aca="false">K46*V46*X46</f>
        <v>0</v>
      </c>
      <c r="AE46" s="96" t="n">
        <f aca="false">K46*S46*X46</f>
        <v>0</v>
      </c>
      <c r="AF46" s="96" t="n">
        <f aca="false">K46*T46*X46</f>
        <v>0</v>
      </c>
      <c r="AG46" s="96" t="n">
        <f aca="false">K46*U46*X46</f>
        <v>0</v>
      </c>
      <c r="AH46" s="96" t="n">
        <f aca="false">AF46*W46</f>
        <v>0</v>
      </c>
      <c r="AI46" s="96" t="n">
        <f aca="false">AG46*W46</f>
        <v>0</v>
      </c>
      <c r="AJ46" s="97" t="n">
        <f aca="false">(SUMIF('LU - Avd. Costs TRC'!$A$28:$A$48,W46,'LU - Avd. Costs TRC'!$F$28:$F$48))</f>
        <v>0.683363488497229</v>
      </c>
      <c r="AK46" s="98" t="n">
        <f aca="false">(SUMIF('LU - Avd. Costs TRC'!$A$28:$A$48,W46,'LU - Avd. Costs TRC'!$L$28:$L$48))</f>
        <v>4.71665703770483</v>
      </c>
      <c r="AL46" s="98" t="n">
        <f aca="false">$K46*P46</f>
        <v>0</v>
      </c>
      <c r="AM46" s="98" t="n">
        <f aca="false">$K46*N46</f>
        <v>0</v>
      </c>
      <c r="AN46" s="98" t="n">
        <f aca="false">$K46</f>
        <v>0</v>
      </c>
    </row>
    <row r="47" s="99" customFormat="true" ht="11.25" hidden="false" customHeight="false" outlineLevel="0" collapsed="false">
      <c r="A47" s="100"/>
      <c r="B47" s="101" t="s">
        <v>84</v>
      </c>
      <c r="C47" s="101" t="s">
        <v>42</v>
      </c>
      <c r="D47" s="101" t="n">
        <v>100</v>
      </c>
      <c r="E47" s="101" t="n">
        <v>100</v>
      </c>
      <c r="F47" s="101" t="n">
        <v>50</v>
      </c>
      <c r="G47" s="101" t="n">
        <v>100</v>
      </c>
      <c r="H47" s="101" t="n">
        <v>100</v>
      </c>
      <c r="I47" s="101" t="n">
        <v>50</v>
      </c>
      <c r="J47" s="102" t="s">
        <v>89</v>
      </c>
      <c r="K47" s="101" t="n">
        <v>50</v>
      </c>
      <c r="L47" s="101" t="s">
        <v>44</v>
      </c>
      <c r="M47" s="103" t="n">
        <v>200</v>
      </c>
      <c r="N47" s="104" t="n">
        <f aca="false">((T47*Y47+U47*Z47)*X47)/M47</f>
        <v>1.588947422862</v>
      </c>
      <c r="O47" s="105" t="n">
        <f aca="false">((T47*Y47+U47*Z47)*X47)-M47</f>
        <v>117.789484572401</v>
      </c>
      <c r="P47" s="104" t="n">
        <f aca="false">((T47*Y47+U47*Z47)/V47)*X47</f>
        <v>0.97781379868431</v>
      </c>
      <c r="Q47" s="105" t="n">
        <f aca="false">((T47*Y47+U47*Z47)-V47)*X47</f>
        <v>57.7894845724008</v>
      </c>
      <c r="R47" s="106" t="n">
        <v>0</v>
      </c>
      <c r="S47" s="107" t="n">
        <f aca="false">IF(T47=0,0,T47*'kW Conversions'!$D$8)</f>
        <v>0</v>
      </c>
      <c r="T47" s="108" t="n">
        <v>0</v>
      </c>
      <c r="U47" s="109" t="n">
        <v>84.22</v>
      </c>
      <c r="V47" s="105" t="n">
        <v>325</v>
      </c>
      <c r="W47" s="110" t="n">
        <v>15</v>
      </c>
      <c r="X47" s="95" t="n">
        <v>0.8</v>
      </c>
      <c r="Y47" s="34" t="n">
        <f aca="false">AJ47</f>
        <v>0.683363488497229</v>
      </c>
      <c r="Z47" s="34" t="n">
        <f aca="false">AK47</f>
        <v>4.71665703770483</v>
      </c>
      <c r="AA47" s="3" t="n">
        <f aca="false">K47*M47</f>
        <v>10000</v>
      </c>
      <c r="AB47" s="3" t="n">
        <f aca="false">K47*R47</f>
        <v>0</v>
      </c>
      <c r="AC47" s="3" t="n">
        <f aca="false">K47*V47</f>
        <v>16250</v>
      </c>
      <c r="AD47" s="3" t="n">
        <f aca="false">K47*V47*X47</f>
        <v>13000</v>
      </c>
      <c r="AE47" s="96" t="n">
        <f aca="false">K47*S47*X47</f>
        <v>0</v>
      </c>
      <c r="AF47" s="96" t="n">
        <f aca="false">K47*T47*X47</f>
        <v>0</v>
      </c>
      <c r="AG47" s="96" t="n">
        <f aca="false">K47*U47*X47</f>
        <v>3368.8</v>
      </c>
      <c r="AH47" s="96" t="n">
        <f aca="false">AF47*W47</f>
        <v>0</v>
      </c>
      <c r="AI47" s="96" t="n">
        <f aca="false">AG47*W47</f>
        <v>50532</v>
      </c>
      <c r="AJ47" s="97" t="n">
        <f aca="false">(SUMIF('LU - Avd. Costs TRC'!$A$28:$A$48,W47,'LU - Avd. Costs TRC'!$F$28:$F$48))</f>
        <v>0.683363488497229</v>
      </c>
      <c r="AK47" s="98" t="n">
        <f aca="false">(SUMIF('LU - Avd. Costs TRC'!$A$28:$A$48,W47,'LU - Avd. Costs TRC'!$L$28:$L$48))</f>
        <v>4.71665703770483</v>
      </c>
      <c r="AL47" s="98" t="n">
        <f aca="false">$K47*P47</f>
        <v>48.8906899342155</v>
      </c>
      <c r="AM47" s="98" t="n">
        <f aca="false">$K47*N47</f>
        <v>79.4473711431002</v>
      </c>
      <c r="AN47" s="98" t="n">
        <f aca="false">$K47</f>
        <v>50</v>
      </c>
    </row>
    <row r="48" s="99" customFormat="true" ht="11.25" hidden="false" customHeight="false" outlineLevel="0" collapsed="false">
      <c r="A48" s="100"/>
      <c r="B48" s="101" t="s">
        <v>84</v>
      </c>
      <c r="C48" s="101" t="s">
        <v>42</v>
      </c>
      <c r="D48" s="101"/>
      <c r="E48" s="101"/>
      <c r="F48" s="101"/>
      <c r="G48" s="101"/>
      <c r="H48" s="101"/>
      <c r="I48" s="101"/>
      <c r="J48" s="102" t="s">
        <v>90</v>
      </c>
      <c r="K48" s="101" t="n">
        <v>0</v>
      </c>
      <c r="L48" s="101" t="s">
        <v>44</v>
      </c>
      <c r="M48" s="103" t="n">
        <v>200</v>
      </c>
      <c r="N48" s="104" t="n">
        <f aca="false">((T48*Y48+U48*Z48)*X48)/M48</f>
        <v>1.57574078315643</v>
      </c>
      <c r="O48" s="105" t="n">
        <f aca="false">((T48*Y48+U48*Z48)*X48)-M48</f>
        <v>115.148156631286</v>
      </c>
      <c r="P48" s="104" t="n">
        <f aca="false">((T48*Y48+U48*Z48)/V48)*X48</f>
        <v>0.969686635788573</v>
      </c>
      <c r="Q48" s="105" t="n">
        <f aca="false">((T48*Y48+U48*Z48)-V48)*X48</f>
        <v>55.1481566312861</v>
      </c>
      <c r="R48" s="106" t="n">
        <v>0</v>
      </c>
      <c r="S48" s="107" t="n">
        <f aca="false">IF(T48=0,0,T48*'kW Conversions'!$D$8)</f>
        <v>0</v>
      </c>
      <c r="T48" s="108" t="n">
        <v>0</v>
      </c>
      <c r="U48" s="109" t="n">
        <v>83.52</v>
      </c>
      <c r="V48" s="105" t="n">
        <v>325</v>
      </c>
      <c r="W48" s="110" t="n">
        <v>15</v>
      </c>
      <c r="X48" s="95" t="n">
        <v>0.8</v>
      </c>
      <c r="Y48" s="34" t="n">
        <f aca="false">AJ48</f>
        <v>0.683363488497229</v>
      </c>
      <c r="Z48" s="34" t="n">
        <f aca="false">AK48</f>
        <v>4.71665703770483</v>
      </c>
      <c r="AA48" s="3" t="n">
        <f aca="false">K48*M48</f>
        <v>0</v>
      </c>
      <c r="AB48" s="3" t="n">
        <f aca="false">K48*R48</f>
        <v>0</v>
      </c>
      <c r="AC48" s="3" t="n">
        <f aca="false">K48*V48</f>
        <v>0</v>
      </c>
      <c r="AD48" s="3" t="n">
        <f aca="false">K48*V48*X48</f>
        <v>0</v>
      </c>
      <c r="AE48" s="96" t="n">
        <f aca="false">K48*S48*X48</f>
        <v>0</v>
      </c>
      <c r="AF48" s="96" t="n">
        <f aca="false">K48*T48*X48</f>
        <v>0</v>
      </c>
      <c r="AG48" s="96" t="n">
        <f aca="false">K48*U48*X48</f>
        <v>0</v>
      </c>
      <c r="AH48" s="96" t="n">
        <f aca="false">AF48*W48</f>
        <v>0</v>
      </c>
      <c r="AI48" s="96" t="n">
        <f aca="false">AG48*W48</f>
        <v>0</v>
      </c>
      <c r="AJ48" s="97" t="n">
        <f aca="false">(SUMIF('LU - Avd. Costs TRC'!$A$28:$A$48,W48,'LU - Avd. Costs TRC'!$F$28:$F$48))</f>
        <v>0.683363488497229</v>
      </c>
      <c r="AK48" s="98" t="n">
        <f aca="false">(SUMIF('LU - Avd. Costs TRC'!$A$28:$A$48,W48,'LU - Avd. Costs TRC'!$L$28:$L$48))</f>
        <v>4.71665703770483</v>
      </c>
      <c r="AL48" s="98" t="n">
        <f aca="false">$K48*P48</f>
        <v>0</v>
      </c>
      <c r="AM48" s="98" t="n">
        <f aca="false">$K48*N48</f>
        <v>0</v>
      </c>
      <c r="AN48" s="98" t="n">
        <f aca="false">$K48</f>
        <v>0</v>
      </c>
    </row>
    <row r="49" s="99" customFormat="true" ht="11.25" hidden="false" customHeight="false" outlineLevel="0" collapsed="false">
      <c r="A49" s="100"/>
      <c r="B49" s="101" t="s">
        <v>84</v>
      </c>
      <c r="C49" s="101" t="s">
        <v>42</v>
      </c>
      <c r="D49" s="101"/>
      <c r="E49" s="101"/>
      <c r="F49" s="101"/>
      <c r="G49" s="101"/>
      <c r="H49" s="101"/>
      <c r="I49" s="101"/>
      <c r="J49" s="102" t="s">
        <v>91</v>
      </c>
      <c r="K49" s="101" t="n">
        <v>0</v>
      </c>
      <c r="L49" s="101" t="s">
        <v>44</v>
      </c>
      <c r="M49" s="103" t="n">
        <v>200</v>
      </c>
      <c r="N49" s="104" t="n">
        <f aca="false">((T49*Y49+U49*Z49)*X49)/M49</f>
        <v>1.57574078315643</v>
      </c>
      <c r="O49" s="105" t="n">
        <f aca="false">((T49*Y49+U49*Z49)*X49)-M49</f>
        <v>115.148156631286</v>
      </c>
      <c r="P49" s="104" t="n">
        <f aca="false">((T49*Y49+U49*Z49)/V49)*X49</f>
        <v>0.969686635788573</v>
      </c>
      <c r="Q49" s="105" t="n">
        <f aca="false">((T49*Y49+U49*Z49)-V49)*X49</f>
        <v>55.1481566312861</v>
      </c>
      <c r="R49" s="106" t="n">
        <v>0</v>
      </c>
      <c r="S49" s="107" t="n">
        <f aca="false">IF(T49=0,0,T49*'kW Conversions'!$D$8)</f>
        <v>0</v>
      </c>
      <c r="T49" s="108" t="n">
        <v>0</v>
      </c>
      <c r="U49" s="109" t="n">
        <v>83.52</v>
      </c>
      <c r="V49" s="105" t="n">
        <v>325</v>
      </c>
      <c r="W49" s="110" t="n">
        <v>15</v>
      </c>
      <c r="X49" s="95" t="n">
        <v>0.8</v>
      </c>
      <c r="Y49" s="34" t="n">
        <f aca="false">AJ49</f>
        <v>0.683363488497229</v>
      </c>
      <c r="Z49" s="34" t="n">
        <f aca="false">AK49</f>
        <v>4.71665703770483</v>
      </c>
      <c r="AA49" s="3" t="n">
        <f aca="false">K49*M49</f>
        <v>0</v>
      </c>
      <c r="AB49" s="3" t="n">
        <f aca="false">K49*R49</f>
        <v>0</v>
      </c>
      <c r="AC49" s="3" t="n">
        <f aca="false">K49*V49</f>
        <v>0</v>
      </c>
      <c r="AD49" s="3" t="n">
        <f aca="false">K49*V49*X49</f>
        <v>0</v>
      </c>
      <c r="AE49" s="96" t="n">
        <f aca="false">K49*S49*X49</f>
        <v>0</v>
      </c>
      <c r="AF49" s="96" t="n">
        <f aca="false">K49*T49*X49</f>
        <v>0</v>
      </c>
      <c r="AG49" s="96" t="n">
        <f aca="false">K49*U49*X49</f>
        <v>0</v>
      </c>
      <c r="AH49" s="96" t="n">
        <f aca="false">AF49*W49</f>
        <v>0</v>
      </c>
      <c r="AI49" s="96" t="n">
        <f aca="false">AG49*W49</f>
        <v>0</v>
      </c>
      <c r="AJ49" s="97" t="n">
        <f aca="false">(SUMIF('LU - Avd. Costs TRC'!$A$28:$A$48,W49,'LU - Avd. Costs TRC'!$F$28:$F$48))</f>
        <v>0.683363488497229</v>
      </c>
      <c r="AK49" s="98" t="n">
        <f aca="false">(SUMIF('LU - Avd. Costs TRC'!$A$28:$A$48,W49,'LU - Avd. Costs TRC'!$L$28:$L$48))</f>
        <v>4.71665703770483</v>
      </c>
      <c r="AL49" s="98" t="n">
        <f aca="false">$K49*P49</f>
        <v>0</v>
      </c>
      <c r="AM49" s="98" t="n">
        <f aca="false">$K49*N49</f>
        <v>0</v>
      </c>
      <c r="AN49" s="98" t="n">
        <f aca="false">$K49</f>
        <v>0</v>
      </c>
    </row>
    <row r="50" s="99" customFormat="true" ht="11.25" hidden="false" customHeight="false" outlineLevel="0" collapsed="false">
      <c r="A50" s="100"/>
      <c r="B50" s="101" t="s">
        <v>84</v>
      </c>
      <c r="C50" s="101" t="s">
        <v>42</v>
      </c>
      <c r="D50" s="101"/>
      <c r="E50" s="101"/>
      <c r="F50" s="101"/>
      <c r="G50" s="101"/>
      <c r="H50" s="101"/>
      <c r="I50" s="101"/>
      <c r="J50" s="102" t="s">
        <v>92</v>
      </c>
      <c r="K50" s="101" t="n">
        <v>0</v>
      </c>
      <c r="L50" s="101" t="s">
        <v>44</v>
      </c>
      <c r="M50" s="103" t="n">
        <v>200</v>
      </c>
      <c r="N50" s="104" t="n">
        <f aca="false">((T50*Y50+U50*Z50)*X50)/M50</f>
        <v>1.42273242885329</v>
      </c>
      <c r="O50" s="105" t="n">
        <f aca="false">((T50*Y50+U50*Z50)*X50)-M50</f>
        <v>84.5464857706572</v>
      </c>
      <c r="P50" s="104" t="n">
        <f aca="false">((T50*Y50+U50*Z50)/V50)*X50</f>
        <v>0.875527648525099</v>
      </c>
      <c r="Q50" s="105" t="n">
        <f aca="false">((T50*Y50+U50*Z50)-V50)*X50</f>
        <v>24.5464857706571</v>
      </c>
      <c r="R50" s="106" t="n">
        <v>0</v>
      </c>
      <c r="S50" s="107" t="n">
        <f aca="false">IF(T50=0,0,T50*'kW Conversions'!$D$8)</f>
        <v>0</v>
      </c>
      <c r="T50" s="108" t="n">
        <v>0</v>
      </c>
      <c r="U50" s="109" t="n">
        <v>75.41</v>
      </c>
      <c r="V50" s="105" t="n">
        <v>325</v>
      </c>
      <c r="W50" s="110" t="n">
        <v>15</v>
      </c>
      <c r="X50" s="95" t="n">
        <v>0.8</v>
      </c>
      <c r="Y50" s="34" t="n">
        <f aca="false">AJ50</f>
        <v>0.683363488497229</v>
      </c>
      <c r="Z50" s="34" t="n">
        <f aca="false">AK50</f>
        <v>4.71665703770483</v>
      </c>
      <c r="AA50" s="3" t="n">
        <f aca="false">K50*M50</f>
        <v>0</v>
      </c>
      <c r="AB50" s="3" t="n">
        <f aca="false">K50*R50</f>
        <v>0</v>
      </c>
      <c r="AC50" s="3" t="n">
        <f aca="false">K50*V50</f>
        <v>0</v>
      </c>
      <c r="AD50" s="3" t="n">
        <f aca="false">K50*V50*X50</f>
        <v>0</v>
      </c>
      <c r="AE50" s="96" t="n">
        <f aca="false">K50*S50*X50</f>
        <v>0</v>
      </c>
      <c r="AF50" s="96" t="n">
        <f aca="false">K50*T50*X50</f>
        <v>0</v>
      </c>
      <c r="AG50" s="96" t="n">
        <f aca="false">K50*U50*X50</f>
        <v>0</v>
      </c>
      <c r="AH50" s="96" t="n">
        <f aca="false">AF50*W50</f>
        <v>0</v>
      </c>
      <c r="AI50" s="96" t="n">
        <f aca="false">AG50*W50</f>
        <v>0</v>
      </c>
      <c r="AJ50" s="97" t="n">
        <f aca="false">(SUMIF('LU - Avd. Costs TRC'!$A$28:$A$48,W50,'LU - Avd. Costs TRC'!$F$28:$F$48))</f>
        <v>0.683363488497229</v>
      </c>
      <c r="AK50" s="98" t="n">
        <f aca="false">(SUMIF('LU - Avd. Costs TRC'!$A$28:$A$48,W50,'LU - Avd. Costs TRC'!$L$28:$L$48))</f>
        <v>4.71665703770483</v>
      </c>
      <c r="AL50" s="98" t="n">
        <f aca="false">$K50*P50</f>
        <v>0</v>
      </c>
      <c r="AM50" s="98" t="n">
        <f aca="false">$K50*N50</f>
        <v>0</v>
      </c>
      <c r="AN50" s="98" t="n">
        <f aca="false">$K50</f>
        <v>0</v>
      </c>
    </row>
    <row r="51" s="99" customFormat="true" ht="11.25" hidden="false" customHeight="false" outlineLevel="0" collapsed="false">
      <c r="A51" s="100"/>
      <c r="B51" s="101" t="s">
        <v>84</v>
      </c>
      <c r="C51" s="101" t="s">
        <v>42</v>
      </c>
      <c r="D51" s="101"/>
      <c r="E51" s="101"/>
      <c r="F51" s="101"/>
      <c r="G51" s="101"/>
      <c r="H51" s="101"/>
      <c r="I51" s="101"/>
      <c r="J51" s="102" t="s">
        <v>93</v>
      </c>
      <c r="K51" s="101" t="n">
        <v>0</v>
      </c>
      <c r="L51" s="101" t="s">
        <v>44</v>
      </c>
      <c r="M51" s="103" t="n">
        <v>200</v>
      </c>
      <c r="N51" s="104" t="n">
        <f aca="false">((T51*Y51+U51*Z51)*X51)/M51</f>
        <v>1.61554936855466</v>
      </c>
      <c r="O51" s="105" t="n">
        <f aca="false">((T51*Y51+U51*Z51)*X51)-M51</f>
        <v>123.109873710932</v>
      </c>
      <c r="P51" s="104" t="n">
        <f aca="false">((T51*Y51+U51*Z51)/V51)*X51</f>
        <v>0.994184226802867</v>
      </c>
      <c r="Q51" s="105" t="n">
        <f aca="false">((T51*Y51+U51*Z51)-V51)*X51</f>
        <v>63.1098737109318</v>
      </c>
      <c r="R51" s="106" t="n">
        <v>0</v>
      </c>
      <c r="S51" s="107" t="n">
        <f aca="false">IF(T51=0,0,T51*'kW Conversions'!$D$8)</f>
        <v>0</v>
      </c>
      <c r="T51" s="108" t="n">
        <v>0</v>
      </c>
      <c r="U51" s="109" t="n">
        <v>85.63</v>
      </c>
      <c r="V51" s="105" t="n">
        <v>325</v>
      </c>
      <c r="W51" s="110" t="n">
        <v>15</v>
      </c>
      <c r="X51" s="95" t="n">
        <v>0.8</v>
      </c>
      <c r="Y51" s="34" t="n">
        <f aca="false">AJ51</f>
        <v>0.683363488497229</v>
      </c>
      <c r="Z51" s="34" t="n">
        <f aca="false">AK51</f>
        <v>4.71665703770483</v>
      </c>
      <c r="AA51" s="3" t="n">
        <f aca="false">K51*M51</f>
        <v>0</v>
      </c>
      <c r="AB51" s="3" t="n">
        <f aca="false">K51*R51</f>
        <v>0</v>
      </c>
      <c r="AC51" s="3" t="n">
        <f aca="false">K51*V51</f>
        <v>0</v>
      </c>
      <c r="AD51" s="3" t="n">
        <f aca="false">K51*V51*X51</f>
        <v>0</v>
      </c>
      <c r="AE51" s="96" t="n">
        <f aca="false">K51*S51*X51</f>
        <v>0</v>
      </c>
      <c r="AF51" s="96" t="n">
        <f aca="false">K51*T51*X51</f>
        <v>0</v>
      </c>
      <c r="AG51" s="96" t="n">
        <f aca="false">K51*U51*X51</f>
        <v>0</v>
      </c>
      <c r="AH51" s="96" t="n">
        <f aca="false">AF51*W51</f>
        <v>0</v>
      </c>
      <c r="AI51" s="96" t="n">
        <f aca="false">AG51*W51</f>
        <v>0</v>
      </c>
      <c r="AJ51" s="97" t="n">
        <f aca="false">(SUMIF('LU - Avd. Costs TRC'!$A$28:$A$48,W51,'LU - Avd. Costs TRC'!$F$28:$F$48))</f>
        <v>0.683363488497229</v>
      </c>
      <c r="AK51" s="98" t="n">
        <f aca="false">(SUMIF('LU - Avd. Costs TRC'!$A$28:$A$48,W51,'LU - Avd. Costs TRC'!$L$28:$L$48))</f>
        <v>4.71665703770483</v>
      </c>
      <c r="AL51" s="98" t="n">
        <f aca="false">$K51*P51</f>
        <v>0</v>
      </c>
      <c r="AM51" s="98" t="n">
        <f aca="false">$K51*N51</f>
        <v>0</v>
      </c>
      <c r="AN51" s="98" t="n">
        <f aca="false">$K51</f>
        <v>0</v>
      </c>
    </row>
    <row r="52" s="99" customFormat="true" ht="11.25" hidden="false" customHeight="false" outlineLevel="0" collapsed="false">
      <c r="A52" s="111"/>
      <c r="B52" s="75" t="s">
        <v>84</v>
      </c>
      <c r="C52" s="75" t="s">
        <v>42</v>
      </c>
      <c r="D52" s="75"/>
      <c r="E52" s="75"/>
      <c r="F52" s="75"/>
      <c r="G52" s="75"/>
      <c r="H52" s="75"/>
      <c r="I52" s="75"/>
      <c r="J52" s="112" t="s">
        <v>94</v>
      </c>
      <c r="K52" s="75" t="n">
        <v>0</v>
      </c>
      <c r="L52" s="75" t="s">
        <v>44</v>
      </c>
      <c r="M52" s="113" t="n">
        <v>200</v>
      </c>
      <c r="N52" s="69" t="n">
        <f aca="false">((T52*Y52+U52*Z52)*X52)/M52</f>
        <v>1.38952716330784</v>
      </c>
      <c r="O52" s="70" t="n">
        <f aca="false">((T52*Y52+U52*Z52)*X52)-M52</f>
        <v>77.9054326615688</v>
      </c>
      <c r="P52" s="69" t="n">
        <f aca="false">((T52*Y52+U52*Z52)/V52)*X52</f>
        <v>0.855093638958673</v>
      </c>
      <c r="Q52" s="70" t="n">
        <f aca="false">((T52*Y52+U52*Z52)-V52)*X52</f>
        <v>17.9054326615688</v>
      </c>
      <c r="R52" s="71" t="n">
        <v>0</v>
      </c>
      <c r="S52" s="114" t="n">
        <f aca="false">IF(T52=0,0,T52*'kW Conversions'!$D$8)</f>
        <v>0</v>
      </c>
      <c r="T52" s="74" t="n">
        <v>0</v>
      </c>
      <c r="U52" s="115" t="n">
        <v>73.65</v>
      </c>
      <c r="V52" s="70" t="n">
        <v>325</v>
      </c>
      <c r="W52" s="88" t="n">
        <v>15</v>
      </c>
      <c r="X52" s="116" t="n">
        <v>0.8</v>
      </c>
      <c r="Y52" s="48" t="n">
        <f aca="false">AJ52</f>
        <v>0.683363488497229</v>
      </c>
      <c r="Z52" s="48" t="n">
        <f aca="false">AK52</f>
        <v>4.71665703770483</v>
      </c>
      <c r="AA52" s="3" t="n">
        <f aca="false">K52*M52</f>
        <v>0</v>
      </c>
      <c r="AB52" s="3" t="n">
        <f aca="false">K52*R52</f>
        <v>0</v>
      </c>
      <c r="AC52" s="3" t="n">
        <f aca="false">K52*V52</f>
        <v>0</v>
      </c>
      <c r="AD52" s="3" t="n">
        <f aca="false">K52*V52*X52</f>
        <v>0</v>
      </c>
      <c r="AE52" s="96" t="n">
        <f aca="false">K52*S52*X52</f>
        <v>0</v>
      </c>
      <c r="AF52" s="96" t="n">
        <f aca="false">K52*T52*X52</f>
        <v>0</v>
      </c>
      <c r="AG52" s="96" t="n">
        <f aca="false">K52*U52*X52</f>
        <v>0</v>
      </c>
      <c r="AH52" s="96" t="n">
        <f aca="false">AF52*W52</f>
        <v>0</v>
      </c>
      <c r="AI52" s="96" t="n">
        <f aca="false">AG52*W52</f>
        <v>0</v>
      </c>
      <c r="AJ52" s="97" t="n">
        <f aca="false">(SUMIF('LU - Avd. Costs TRC'!$A$28:$A$48,W52,'LU - Avd. Costs TRC'!$F$28:$F$48))</f>
        <v>0.683363488497229</v>
      </c>
      <c r="AK52" s="98" t="n">
        <f aca="false">(SUMIF('LU - Avd. Costs TRC'!$A$28:$A$48,W52,'LU - Avd. Costs TRC'!$L$28:$L$48))</f>
        <v>4.71665703770483</v>
      </c>
      <c r="AL52" s="98" t="n">
        <f aca="false">$K52*P52</f>
        <v>0</v>
      </c>
      <c r="AM52" s="98" t="n">
        <f aca="false">$K52*N52</f>
        <v>0</v>
      </c>
      <c r="AN52" s="98" t="n">
        <f aca="false">$K52</f>
        <v>0</v>
      </c>
    </row>
    <row r="53" s="99" customFormat="true" ht="11.25" hidden="false" customHeight="false" outlineLevel="0" collapsed="false">
      <c r="A53" s="117"/>
      <c r="B53" s="118" t="s">
        <v>41</v>
      </c>
      <c r="C53" s="53" t="s">
        <v>42</v>
      </c>
      <c r="D53" s="53"/>
      <c r="E53" s="53"/>
      <c r="F53" s="53"/>
      <c r="G53" s="53"/>
      <c r="H53" s="53"/>
      <c r="I53" s="53"/>
      <c r="J53" s="119" t="s">
        <v>95</v>
      </c>
      <c r="K53" s="120" t="n">
        <v>0</v>
      </c>
      <c r="L53" s="53" t="s">
        <v>44</v>
      </c>
      <c r="M53" s="121" t="n">
        <v>200</v>
      </c>
      <c r="N53" s="29" t="n">
        <f aca="false">((T53*Y53+U53*Z53)*X53)/M53</f>
        <v>0.061174699490272</v>
      </c>
      <c r="O53" s="30" t="n">
        <f aca="false">((T53*Y53+U53*Z53)*X53)-M53</f>
        <v>-187.765060101946</v>
      </c>
      <c r="P53" s="29" t="n">
        <f aca="false">((T53*Y53+U53*Z53)/V53)*X53</f>
        <v>0.0543775106580195</v>
      </c>
      <c r="Q53" s="30" t="n">
        <f aca="false">((T53*Y53+U53*Z53)-V53)*X53</f>
        <v>-167.765060101946</v>
      </c>
      <c r="R53" s="30" t="n">
        <v>0</v>
      </c>
      <c r="S53" s="122" t="n">
        <f aca="false">IF(T53=0,0,T53*'kW Conversions'!$D$8)</f>
        <v>0.0245334957369062</v>
      </c>
      <c r="T53" s="123" t="n">
        <v>22.38</v>
      </c>
      <c r="U53" s="32" t="n">
        <v>0</v>
      </c>
      <c r="V53" s="30" t="n">
        <v>225</v>
      </c>
      <c r="W53" s="53" t="n">
        <v>15</v>
      </c>
      <c r="X53" s="95" t="n">
        <v>0.8</v>
      </c>
      <c r="Y53" s="34" t="n">
        <f aca="false">AJ53</f>
        <v>0.683363488497229</v>
      </c>
      <c r="Z53" s="34" t="n">
        <f aca="false">AK53</f>
        <v>4.71665703770483</v>
      </c>
      <c r="AA53" s="3" t="n">
        <f aca="false">K53*M53</f>
        <v>0</v>
      </c>
      <c r="AB53" s="3" t="n">
        <f aca="false">K53*R53</f>
        <v>0</v>
      </c>
      <c r="AC53" s="3" t="n">
        <f aca="false">K53*V53</f>
        <v>0</v>
      </c>
      <c r="AD53" s="3" t="n">
        <f aca="false">K53*V53*X53</f>
        <v>0</v>
      </c>
      <c r="AE53" s="96" t="n">
        <f aca="false">K53*S53*X53</f>
        <v>0</v>
      </c>
      <c r="AF53" s="96" t="n">
        <f aca="false">K53*T53*X53</f>
        <v>0</v>
      </c>
      <c r="AG53" s="96" t="n">
        <f aca="false">K53*U53*X53</f>
        <v>0</v>
      </c>
      <c r="AH53" s="96" t="n">
        <f aca="false">AF53*W53</f>
        <v>0</v>
      </c>
      <c r="AI53" s="96" t="n">
        <f aca="false">AG53*W53</f>
        <v>0</v>
      </c>
      <c r="AJ53" s="97" t="n">
        <f aca="false">(SUMIF('LU - Avd. Costs TRC'!$A$28:$A$48,W53,'LU - Avd. Costs TRC'!$F$28:$F$48))</f>
        <v>0.683363488497229</v>
      </c>
      <c r="AK53" s="98" t="n">
        <f aca="false">(SUMIF('LU - Avd. Costs TRC'!$A$28:$A$48,W53,'LU - Avd. Costs TRC'!$L$28:$L$48))</f>
        <v>4.71665703770483</v>
      </c>
      <c r="AL53" s="98" t="n">
        <f aca="false">$K53*P53</f>
        <v>0</v>
      </c>
      <c r="AM53" s="98" t="n">
        <f aca="false">$K53*N53</f>
        <v>0</v>
      </c>
      <c r="AN53" s="98" t="n">
        <f aca="false">$K53</f>
        <v>0</v>
      </c>
    </row>
    <row r="54" s="99" customFormat="true" ht="11.25" hidden="false" customHeight="false" outlineLevel="0" collapsed="false">
      <c r="A54" s="117"/>
      <c r="B54" s="118" t="s">
        <v>41</v>
      </c>
      <c r="C54" s="53" t="s">
        <v>42</v>
      </c>
      <c r="D54" s="53"/>
      <c r="E54" s="53"/>
      <c r="F54" s="53"/>
      <c r="G54" s="53"/>
      <c r="H54" s="53"/>
      <c r="I54" s="53"/>
      <c r="J54" s="119" t="s">
        <v>96</v>
      </c>
      <c r="K54" s="120" t="n">
        <v>0</v>
      </c>
      <c r="L54" s="53" t="s">
        <v>44</v>
      </c>
      <c r="M54" s="121" t="n">
        <v>200</v>
      </c>
      <c r="N54" s="29" t="n">
        <f aca="false">((T54*Y54+U54*Z54)*X54)/M54</f>
        <v>0.00470154080086094</v>
      </c>
      <c r="O54" s="30" t="n">
        <f aca="false">((T54*Y54+U54*Z54)*X54)-M54</f>
        <v>-199.059691839828</v>
      </c>
      <c r="P54" s="29" t="n">
        <f aca="false">((T54*Y54+U54*Z54)/V54)*X54</f>
        <v>0.00417914737854305</v>
      </c>
      <c r="Q54" s="30" t="n">
        <f aca="false">((T54*Y54+U54*Z54)-V54)*X54</f>
        <v>-179.059691839828</v>
      </c>
      <c r="R54" s="30" t="n">
        <v>0</v>
      </c>
      <c r="S54" s="122" t="n">
        <f aca="false">IF(T54=0,0,T54*'kW Conversions'!$D$8)</f>
        <v>0.00188550548112058</v>
      </c>
      <c r="T54" s="123" t="n">
        <v>1.72</v>
      </c>
      <c r="U54" s="32" t="n">
        <v>0</v>
      </c>
      <c r="V54" s="30" t="n">
        <v>225</v>
      </c>
      <c r="W54" s="53" t="n">
        <v>15</v>
      </c>
      <c r="X54" s="95" t="n">
        <v>0.8</v>
      </c>
      <c r="Y54" s="34" t="n">
        <f aca="false">AJ54</f>
        <v>0.683363488497229</v>
      </c>
      <c r="Z54" s="34" t="n">
        <f aca="false">AK54</f>
        <v>4.71665703770483</v>
      </c>
      <c r="AA54" s="3" t="n">
        <f aca="false">K54*M54</f>
        <v>0</v>
      </c>
      <c r="AB54" s="3" t="n">
        <f aca="false">K54*R54</f>
        <v>0</v>
      </c>
      <c r="AC54" s="3" t="n">
        <f aca="false">K54*V54</f>
        <v>0</v>
      </c>
      <c r="AD54" s="3" t="n">
        <f aca="false">K54*V54*X54</f>
        <v>0</v>
      </c>
      <c r="AE54" s="96" t="n">
        <f aca="false">K54*S54*X54</f>
        <v>0</v>
      </c>
      <c r="AF54" s="96" t="n">
        <f aca="false">K54*T54*X54</f>
        <v>0</v>
      </c>
      <c r="AG54" s="96" t="n">
        <f aca="false">K54*U54*X54</f>
        <v>0</v>
      </c>
      <c r="AH54" s="96" t="n">
        <f aca="false">AF54*W54</f>
        <v>0</v>
      </c>
      <c r="AI54" s="96" t="n">
        <f aca="false">AG54*W54</f>
        <v>0</v>
      </c>
      <c r="AJ54" s="97" t="n">
        <f aca="false">(SUMIF('LU - Avd. Costs TRC'!$A$28:$A$48,W54,'LU - Avd. Costs TRC'!$F$28:$F$48))</f>
        <v>0.683363488497229</v>
      </c>
      <c r="AK54" s="98" t="n">
        <f aca="false">(SUMIF('LU - Avd. Costs TRC'!$A$28:$A$48,W54,'LU - Avd. Costs TRC'!$L$28:$L$48))</f>
        <v>4.71665703770483</v>
      </c>
      <c r="AL54" s="98" t="n">
        <f aca="false">$K54*P54</f>
        <v>0</v>
      </c>
      <c r="AM54" s="98" t="n">
        <f aca="false">$K54*N54</f>
        <v>0</v>
      </c>
      <c r="AN54" s="98" t="n">
        <f aca="false">$K54</f>
        <v>0</v>
      </c>
    </row>
    <row r="55" s="99" customFormat="true" ht="11.25" hidden="false" customHeight="false" outlineLevel="0" collapsed="false">
      <c r="A55" s="117"/>
      <c r="B55" s="118" t="s">
        <v>41</v>
      </c>
      <c r="C55" s="53" t="s">
        <v>42</v>
      </c>
      <c r="D55" s="53"/>
      <c r="E55" s="53"/>
      <c r="F55" s="53"/>
      <c r="G55" s="53"/>
      <c r="H55" s="53"/>
      <c r="I55" s="53"/>
      <c r="J55" s="119" t="s">
        <v>97</v>
      </c>
      <c r="K55" s="120" t="n">
        <v>0</v>
      </c>
      <c r="L55" s="53" t="s">
        <v>44</v>
      </c>
      <c r="M55" s="121" t="n">
        <v>200</v>
      </c>
      <c r="N55" s="29" t="n">
        <f aca="false">((T55*Y55+U55*Z55)*X55)/M55</f>
        <v>0</v>
      </c>
      <c r="O55" s="30" t="n">
        <f aca="false">((T55*Y55+U55*Z55)*X55)-M55</f>
        <v>-200</v>
      </c>
      <c r="P55" s="29" t="n">
        <f aca="false">((T55*Y55+U55*Z55)/V55)*X55</f>
        <v>0</v>
      </c>
      <c r="Q55" s="30" t="n">
        <f aca="false">((T55*Y55+U55*Z55)-V55)*X55</f>
        <v>-180</v>
      </c>
      <c r="R55" s="30" t="n">
        <v>0</v>
      </c>
      <c r="S55" s="122" t="n">
        <f aca="false">IF(T55=0,0,T55*'kW Conversions'!$D$8)</f>
        <v>0</v>
      </c>
      <c r="T55" s="123" t="n">
        <v>0</v>
      </c>
      <c r="U55" s="32" t="n">
        <v>0</v>
      </c>
      <c r="V55" s="30" t="n">
        <v>225</v>
      </c>
      <c r="W55" s="53" t="n">
        <v>15</v>
      </c>
      <c r="X55" s="95" t="n">
        <v>0.8</v>
      </c>
      <c r="Y55" s="34" t="n">
        <f aca="false">AJ55</f>
        <v>0.683363488497229</v>
      </c>
      <c r="Z55" s="34" t="n">
        <f aca="false">AK55</f>
        <v>4.71665703770483</v>
      </c>
      <c r="AA55" s="3" t="n">
        <f aca="false">K55*M55</f>
        <v>0</v>
      </c>
      <c r="AB55" s="3" t="n">
        <f aca="false">K55*R55</f>
        <v>0</v>
      </c>
      <c r="AC55" s="3" t="n">
        <f aca="false">K55*V55</f>
        <v>0</v>
      </c>
      <c r="AD55" s="3" t="n">
        <f aca="false">K55*V55*X55</f>
        <v>0</v>
      </c>
      <c r="AE55" s="96" t="n">
        <f aca="false">K55*S55*X55</f>
        <v>0</v>
      </c>
      <c r="AF55" s="96" t="n">
        <f aca="false">K55*T55*X55</f>
        <v>0</v>
      </c>
      <c r="AG55" s="96" t="n">
        <f aca="false">K55*U55*X55</f>
        <v>0</v>
      </c>
      <c r="AH55" s="96" t="n">
        <f aca="false">AF55*W55</f>
        <v>0</v>
      </c>
      <c r="AI55" s="96" t="n">
        <f aca="false">AG55*W55</f>
        <v>0</v>
      </c>
      <c r="AJ55" s="97" t="n">
        <f aca="false">(SUMIF('LU - Avd. Costs TRC'!$A$28:$A$48,W55,'LU - Avd. Costs TRC'!$F$28:$F$48))</f>
        <v>0.683363488497229</v>
      </c>
      <c r="AK55" s="98" t="n">
        <f aca="false">(SUMIF('LU - Avd. Costs TRC'!$A$28:$A$48,W55,'LU - Avd. Costs TRC'!$L$28:$L$48))</f>
        <v>4.71665703770483</v>
      </c>
      <c r="AL55" s="98" t="n">
        <f aca="false">$K55*P55</f>
        <v>0</v>
      </c>
      <c r="AM55" s="98" t="n">
        <f aca="false">$K55*N55</f>
        <v>0</v>
      </c>
      <c r="AN55" s="98" t="n">
        <f aca="false">$K55</f>
        <v>0</v>
      </c>
    </row>
    <row r="56" s="99" customFormat="true" ht="11.25" hidden="false" customHeight="false" outlineLevel="0" collapsed="false">
      <c r="A56" s="117"/>
      <c r="B56" s="118" t="s">
        <v>41</v>
      </c>
      <c r="C56" s="53" t="s">
        <v>42</v>
      </c>
      <c r="D56" s="53"/>
      <c r="E56" s="53"/>
      <c r="F56" s="53"/>
      <c r="G56" s="53"/>
      <c r="H56" s="53"/>
      <c r="I56" s="53"/>
      <c r="J56" s="119" t="s">
        <v>98</v>
      </c>
      <c r="K56" s="120" t="n">
        <v>0</v>
      </c>
      <c r="L56" s="53" t="s">
        <v>44</v>
      </c>
      <c r="M56" s="121" t="n">
        <v>200</v>
      </c>
      <c r="N56" s="29" t="n">
        <f aca="false">((T56*Y56+U56*Z56)*X56)/M56</f>
        <v>0.00940308160172187</v>
      </c>
      <c r="O56" s="30" t="n">
        <f aca="false">((T56*Y56+U56*Z56)*X56)-M56</f>
        <v>-198.119383679656</v>
      </c>
      <c r="P56" s="29" t="n">
        <f aca="false">((T56*Y56+U56*Z56)/V56)*X56</f>
        <v>0.00835829475708611</v>
      </c>
      <c r="Q56" s="30" t="n">
        <f aca="false">((T56*Y56+U56*Z56)-V56)*X56</f>
        <v>-178.119383679656</v>
      </c>
      <c r="R56" s="30" t="n">
        <v>0</v>
      </c>
      <c r="S56" s="122" t="n">
        <f aca="false">IF(T56=0,0,T56*'kW Conversions'!$D$8)</f>
        <v>0.00377101096224117</v>
      </c>
      <c r="T56" s="123" t="n">
        <v>3.44</v>
      </c>
      <c r="U56" s="32" t="n">
        <v>0</v>
      </c>
      <c r="V56" s="30" t="n">
        <v>225</v>
      </c>
      <c r="W56" s="53" t="n">
        <v>15</v>
      </c>
      <c r="X56" s="95" t="n">
        <v>0.8</v>
      </c>
      <c r="Y56" s="34" t="n">
        <f aca="false">AJ56</f>
        <v>0.683363488497229</v>
      </c>
      <c r="Z56" s="34" t="n">
        <f aca="false">AK56</f>
        <v>4.71665703770483</v>
      </c>
      <c r="AA56" s="3" t="n">
        <f aca="false">K56*M56</f>
        <v>0</v>
      </c>
      <c r="AB56" s="3" t="n">
        <f aca="false">K56*R56</f>
        <v>0</v>
      </c>
      <c r="AC56" s="3" t="n">
        <f aca="false">K56*V56</f>
        <v>0</v>
      </c>
      <c r="AD56" s="3" t="n">
        <f aca="false">K56*V56*X56</f>
        <v>0</v>
      </c>
      <c r="AE56" s="96" t="n">
        <f aca="false">K56*S56*X56</f>
        <v>0</v>
      </c>
      <c r="AF56" s="96" t="n">
        <f aca="false">K56*T56*X56</f>
        <v>0</v>
      </c>
      <c r="AG56" s="96" t="n">
        <f aca="false">K56*U56*X56</f>
        <v>0</v>
      </c>
      <c r="AH56" s="96" t="n">
        <f aca="false">AF56*W56</f>
        <v>0</v>
      </c>
      <c r="AI56" s="96" t="n">
        <f aca="false">AG56*W56</f>
        <v>0</v>
      </c>
      <c r="AJ56" s="97" t="n">
        <f aca="false">(SUMIF('LU - Avd. Costs TRC'!$A$28:$A$48,W56,'LU - Avd. Costs TRC'!$F$28:$F$48))</f>
        <v>0.683363488497229</v>
      </c>
      <c r="AK56" s="98" t="n">
        <f aca="false">(SUMIF('LU - Avd. Costs TRC'!$A$28:$A$48,W56,'LU - Avd. Costs TRC'!$L$28:$L$48))</f>
        <v>4.71665703770483</v>
      </c>
      <c r="AL56" s="98" t="n">
        <f aca="false">$K56*P56</f>
        <v>0</v>
      </c>
      <c r="AM56" s="98" t="n">
        <f aca="false">$K56*N56</f>
        <v>0</v>
      </c>
      <c r="AN56" s="98" t="n">
        <f aca="false">$K56</f>
        <v>0</v>
      </c>
    </row>
    <row r="57" s="99" customFormat="true" ht="11.25" hidden="false" customHeight="false" outlineLevel="0" collapsed="false">
      <c r="A57" s="117"/>
      <c r="B57" s="118" t="s">
        <v>41</v>
      </c>
      <c r="C57" s="53" t="s">
        <v>42</v>
      </c>
      <c r="D57" s="53"/>
      <c r="E57" s="53"/>
      <c r="F57" s="53"/>
      <c r="G57" s="53"/>
      <c r="H57" s="53"/>
      <c r="I57" s="53"/>
      <c r="J57" s="119" t="s">
        <v>99</v>
      </c>
      <c r="K57" s="120" t="n">
        <v>0</v>
      </c>
      <c r="L57" s="53" t="s">
        <v>44</v>
      </c>
      <c r="M57" s="121" t="n">
        <v>200</v>
      </c>
      <c r="N57" s="29" t="n">
        <f aca="false">((T57*Y57+U57*Z57)*X57)/M57</f>
        <v>0.20233026167426</v>
      </c>
      <c r="O57" s="30" t="n">
        <f aca="false">((T57*Y57+U57*Z57)*X57)-M57</f>
        <v>-159.533947665148</v>
      </c>
      <c r="P57" s="29" t="n">
        <f aca="false">((T57*Y57+U57*Z57)/V57)*X57</f>
        <v>0.179849121488231</v>
      </c>
      <c r="Q57" s="30" t="n">
        <f aca="false">((T57*Y57+U57*Z57)-V57)*X57</f>
        <v>-139.533947665148</v>
      </c>
      <c r="R57" s="30" t="n">
        <v>0</v>
      </c>
      <c r="S57" s="122" t="n">
        <f aca="false">IF(T57=0,0,T57*'kW Conversions'!$D$8)</f>
        <v>0.081142509135201</v>
      </c>
      <c r="T57" s="123" t="n">
        <v>74.02</v>
      </c>
      <c r="U57" s="32" t="n">
        <v>0</v>
      </c>
      <c r="V57" s="30" t="n">
        <v>225</v>
      </c>
      <c r="W57" s="53" t="n">
        <v>15</v>
      </c>
      <c r="X57" s="95" t="n">
        <v>0.8</v>
      </c>
      <c r="Y57" s="34" t="n">
        <f aca="false">AJ57</f>
        <v>0.683363488497229</v>
      </c>
      <c r="Z57" s="34" t="n">
        <f aca="false">AK57</f>
        <v>4.71665703770483</v>
      </c>
      <c r="AA57" s="3" t="n">
        <f aca="false">K57*M57</f>
        <v>0</v>
      </c>
      <c r="AB57" s="3" t="n">
        <f aca="false">K57*R57</f>
        <v>0</v>
      </c>
      <c r="AC57" s="3" t="n">
        <f aca="false">K57*V57</f>
        <v>0</v>
      </c>
      <c r="AD57" s="3" t="n">
        <f aca="false">K57*V57*X57</f>
        <v>0</v>
      </c>
      <c r="AE57" s="96" t="n">
        <f aca="false">K57*S57*X57</f>
        <v>0</v>
      </c>
      <c r="AF57" s="96" t="n">
        <f aca="false">K57*T57*X57</f>
        <v>0</v>
      </c>
      <c r="AG57" s="96" t="n">
        <f aca="false">K57*U57*X57</f>
        <v>0</v>
      </c>
      <c r="AH57" s="96" t="n">
        <f aca="false">AF57*W57</f>
        <v>0</v>
      </c>
      <c r="AI57" s="96" t="n">
        <f aca="false">AG57*W57</f>
        <v>0</v>
      </c>
      <c r="AJ57" s="97" t="n">
        <f aca="false">(SUMIF('LU - Avd. Costs TRC'!$A$28:$A$48,W57,'LU - Avd. Costs TRC'!$F$28:$F$48))</f>
        <v>0.683363488497229</v>
      </c>
      <c r="AK57" s="98" t="n">
        <f aca="false">(SUMIF('LU - Avd. Costs TRC'!$A$28:$A$48,W57,'LU - Avd. Costs TRC'!$L$28:$L$48))</f>
        <v>4.71665703770483</v>
      </c>
      <c r="AL57" s="98" t="n">
        <f aca="false">$K57*P57</f>
        <v>0</v>
      </c>
      <c r="AM57" s="98" t="n">
        <f aca="false">$K57*N57</f>
        <v>0</v>
      </c>
      <c r="AN57" s="98" t="n">
        <f aca="false">$K57</f>
        <v>0</v>
      </c>
    </row>
    <row r="58" s="99" customFormat="true" ht="11.25" hidden="false" customHeight="false" outlineLevel="0" collapsed="false">
      <c r="A58" s="117"/>
      <c r="B58" s="118" t="s">
        <v>41</v>
      </c>
      <c r="C58" s="53" t="s">
        <v>42</v>
      </c>
      <c r="D58" s="53"/>
      <c r="E58" s="53"/>
      <c r="F58" s="53"/>
      <c r="G58" s="53"/>
      <c r="H58" s="53"/>
      <c r="I58" s="53"/>
      <c r="J58" s="119" t="s">
        <v>100</v>
      </c>
      <c r="K58" s="120" t="n">
        <v>0</v>
      </c>
      <c r="L58" s="53" t="s">
        <v>44</v>
      </c>
      <c r="M58" s="121" t="n">
        <v>200</v>
      </c>
      <c r="N58" s="29" t="n">
        <f aca="false">((T58*Y58+U58*Z58)*X58)/M58</f>
        <v>0.541087210192106</v>
      </c>
      <c r="O58" s="30" t="n">
        <f aca="false">((T58*Y58+U58*Z58)*X58)-M58</f>
        <v>-91.7825579615788</v>
      </c>
      <c r="P58" s="29" t="n">
        <f aca="false">((T58*Y58+U58*Z58)/V58)*X58</f>
        <v>0.48096640905965</v>
      </c>
      <c r="Q58" s="30" t="n">
        <f aca="false">((T58*Y58+U58*Z58)-V58)*X58</f>
        <v>-71.7825579615788</v>
      </c>
      <c r="R58" s="30" t="n">
        <v>0</v>
      </c>
      <c r="S58" s="122" t="n">
        <f aca="false">IF(T58=0,0,T58*'kW Conversions'!$D$8)</f>
        <v>0.216997563946407</v>
      </c>
      <c r="T58" s="123" t="n">
        <v>197.95</v>
      </c>
      <c r="U58" s="32" t="n">
        <v>0</v>
      </c>
      <c r="V58" s="30" t="n">
        <v>225</v>
      </c>
      <c r="W58" s="53" t="n">
        <v>15</v>
      </c>
      <c r="X58" s="95" t="n">
        <v>0.8</v>
      </c>
      <c r="Y58" s="34" t="n">
        <f aca="false">AJ58</f>
        <v>0.683363488497229</v>
      </c>
      <c r="Z58" s="34" t="n">
        <f aca="false">AK58</f>
        <v>4.71665703770483</v>
      </c>
      <c r="AA58" s="3" t="n">
        <f aca="false">K58*M58</f>
        <v>0</v>
      </c>
      <c r="AB58" s="3" t="n">
        <f aca="false">K58*R58</f>
        <v>0</v>
      </c>
      <c r="AC58" s="3" t="n">
        <f aca="false">K58*V58</f>
        <v>0</v>
      </c>
      <c r="AD58" s="3" t="n">
        <f aca="false">K58*V58*X58</f>
        <v>0</v>
      </c>
      <c r="AE58" s="96" t="n">
        <f aca="false">K58*S58*X58</f>
        <v>0</v>
      </c>
      <c r="AF58" s="96" t="n">
        <f aca="false">K58*T58*X58</f>
        <v>0</v>
      </c>
      <c r="AG58" s="96" t="n">
        <f aca="false">K58*U58*X58</f>
        <v>0</v>
      </c>
      <c r="AH58" s="96" t="n">
        <f aca="false">AF58*W58</f>
        <v>0</v>
      </c>
      <c r="AI58" s="96" t="n">
        <f aca="false">AG58*W58</f>
        <v>0</v>
      </c>
      <c r="AJ58" s="97" t="n">
        <f aca="false">(SUMIF('LU - Avd. Costs TRC'!$A$28:$A$48,W58,'LU - Avd. Costs TRC'!$F$28:$F$48))</f>
        <v>0.683363488497229</v>
      </c>
      <c r="AK58" s="98" t="n">
        <f aca="false">(SUMIF('LU - Avd. Costs TRC'!$A$28:$A$48,W58,'LU - Avd. Costs TRC'!$L$28:$L$48))</f>
        <v>4.71665703770483</v>
      </c>
      <c r="AL58" s="98" t="n">
        <f aca="false">$K58*P58</f>
        <v>0</v>
      </c>
      <c r="AM58" s="98" t="n">
        <f aca="false">$K58*N58</f>
        <v>0</v>
      </c>
      <c r="AN58" s="98" t="n">
        <f aca="false">$K58</f>
        <v>0</v>
      </c>
    </row>
    <row r="59" s="99" customFormat="true" ht="11.25" hidden="false" customHeight="false" outlineLevel="0" collapsed="false">
      <c r="A59" s="117"/>
      <c r="B59" s="118" t="s">
        <v>41</v>
      </c>
      <c r="C59" s="53" t="s">
        <v>42</v>
      </c>
      <c r="D59" s="53"/>
      <c r="E59" s="53"/>
      <c r="F59" s="53"/>
      <c r="G59" s="53"/>
      <c r="H59" s="53"/>
      <c r="I59" s="53"/>
      <c r="J59" s="119" t="s">
        <v>101</v>
      </c>
      <c r="K59" s="120" t="n">
        <v>0</v>
      </c>
      <c r="L59" s="53" t="s">
        <v>44</v>
      </c>
      <c r="M59" s="121" t="n">
        <v>200</v>
      </c>
      <c r="N59" s="29" t="n">
        <f aca="false">((T59*Y59+U59*Z59)*X59)/M59</f>
        <v>1.25626810271377</v>
      </c>
      <c r="O59" s="30" t="n">
        <f aca="false">((T59*Y59+U59*Z59)*X59)-M59</f>
        <v>51.2536205427532</v>
      </c>
      <c r="P59" s="29" t="n">
        <f aca="false">((T59*Y59+U59*Z59)/V59)*X59</f>
        <v>1.11668275796779</v>
      </c>
      <c r="Q59" s="30" t="n">
        <f aca="false">((T59*Y59+U59*Z59)-V59)*X59</f>
        <v>71.2536205427532</v>
      </c>
      <c r="R59" s="30" t="n">
        <v>0</v>
      </c>
      <c r="S59" s="122" t="n">
        <f aca="false">IF(T59=0,0,T59*'kW Conversions'!$D$8)</f>
        <v>0.503813641900122</v>
      </c>
      <c r="T59" s="123" t="n">
        <v>459.59</v>
      </c>
      <c r="U59" s="32" t="n">
        <v>0</v>
      </c>
      <c r="V59" s="30" t="n">
        <v>225</v>
      </c>
      <c r="W59" s="53" t="n">
        <v>15</v>
      </c>
      <c r="X59" s="95" t="n">
        <v>0.8</v>
      </c>
      <c r="Y59" s="34" t="n">
        <f aca="false">AJ59</f>
        <v>0.683363488497229</v>
      </c>
      <c r="Z59" s="34" t="n">
        <f aca="false">AK59</f>
        <v>4.71665703770483</v>
      </c>
      <c r="AA59" s="3" t="n">
        <f aca="false">K59*M59</f>
        <v>0</v>
      </c>
      <c r="AB59" s="3" t="n">
        <f aca="false">K59*R59</f>
        <v>0</v>
      </c>
      <c r="AC59" s="3" t="n">
        <f aca="false">K59*V59</f>
        <v>0</v>
      </c>
      <c r="AD59" s="3" t="n">
        <f aca="false">K59*V59*X59</f>
        <v>0</v>
      </c>
      <c r="AE59" s="96" t="n">
        <f aca="false">K59*S59*X59</f>
        <v>0</v>
      </c>
      <c r="AF59" s="96" t="n">
        <f aca="false">K59*T59*X59</f>
        <v>0</v>
      </c>
      <c r="AG59" s="96" t="n">
        <f aca="false">K59*U59*X59</f>
        <v>0</v>
      </c>
      <c r="AH59" s="96" t="n">
        <f aca="false">AF59*W59</f>
        <v>0</v>
      </c>
      <c r="AI59" s="96" t="n">
        <f aca="false">AG59*W59</f>
        <v>0</v>
      </c>
      <c r="AJ59" s="97" t="n">
        <f aca="false">(SUMIF('LU - Avd. Costs TRC'!$A$28:$A$48,W59,'LU - Avd. Costs TRC'!$F$28:$F$48))</f>
        <v>0.683363488497229</v>
      </c>
      <c r="AK59" s="98" t="n">
        <f aca="false">(SUMIF('LU - Avd. Costs TRC'!$A$28:$A$48,W59,'LU - Avd. Costs TRC'!$L$28:$L$48))</f>
        <v>4.71665703770483</v>
      </c>
      <c r="AL59" s="98" t="n">
        <f aca="false">$K59*P59</f>
        <v>0</v>
      </c>
      <c r="AM59" s="98" t="n">
        <f aca="false">$K59*N59</f>
        <v>0</v>
      </c>
      <c r="AN59" s="98" t="n">
        <f aca="false">$K59</f>
        <v>0</v>
      </c>
    </row>
    <row r="60" s="99" customFormat="true" ht="11.25" hidden="false" customHeight="false" outlineLevel="0" collapsed="false">
      <c r="A60" s="117"/>
      <c r="B60" s="118" t="s">
        <v>41</v>
      </c>
      <c r="C60" s="53" t="s">
        <v>42</v>
      </c>
      <c r="D60" s="53"/>
      <c r="E60" s="53"/>
      <c r="F60" s="53"/>
      <c r="G60" s="53"/>
      <c r="H60" s="53"/>
      <c r="I60" s="53"/>
      <c r="J60" s="119" t="s">
        <v>102</v>
      </c>
      <c r="K60" s="120" t="n">
        <v>0</v>
      </c>
      <c r="L60" s="53" t="s">
        <v>44</v>
      </c>
      <c r="M60" s="121" t="n">
        <v>200</v>
      </c>
      <c r="N60" s="29" t="n">
        <f aca="false">((T60*Y60+U60*Z60)*X60)/M60</f>
        <v>2.15964729996756</v>
      </c>
      <c r="O60" s="30" t="n">
        <f aca="false">((T60*Y60+U60*Z60)*X60)-M60</f>
        <v>231.929459993513</v>
      </c>
      <c r="P60" s="29" t="n">
        <f aca="false">((T60*Y60+U60*Z60)/V60)*X60</f>
        <v>1.91968648886006</v>
      </c>
      <c r="Q60" s="30" t="n">
        <f aca="false">((T60*Y60+U60*Z60)-V60)*X60</f>
        <v>251.929459993513</v>
      </c>
      <c r="R60" s="30" t="n">
        <v>0</v>
      </c>
      <c r="S60" s="122" t="n">
        <f aca="false">IF(T60=0,0,T60*'kW Conversions'!$D$8)</f>
        <v>0.866104750304507</v>
      </c>
      <c r="T60" s="123" t="n">
        <v>790.08</v>
      </c>
      <c r="U60" s="32" t="n">
        <v>0</v>
      </c>
      <c r="V60" s="30" t="n">
        <v>225</v>
      </c>
      <c r="W60" s="53" t="n">
        <v>15</v>
      </c>
      <c r="X60" s="95" t="n">
        <v>0.8</v>
      </c>
      <c r="Y60" s="34" t="n">
        <f aca="false">AJ60</f>
        <v>0.683363488497229</v>
      </c>
      <c r="Z60" s="34" t="n">
        <f aca="false">AK60</f>
        <v>4.71665703770483</v>
      </c>
      <c r="AA60" s="3" t="n">
        <f aca="false">K60*M60</f>
        <v>0</v>
      </c>
      <c r="AB60" s="3" t="n">
        <f aca="false">K60*R60</f>
        <v>0</v>
      </c>
      <c r="AC60" s="3" t="n">
        <f aca="false">K60*V60</f>
        <v>0</v>
      </c>
      <c r="AD60" s="3" t="n">
        <f aca="false">K60*V60*X60</f>
        <v>0</v>
      </c>
      <c r="AE60" s="96" t="n">
        <f aca="false">K60*S60*X60</f>
        <v>0</v>
      </c>
      <c r="AF60" s="96" t="n">
        <f aca="false">K60*T60*X60</f>
        <v>0</v>
      </c>
      <c r="AG60" s="96" t="n">
        <f aca="false">K60*U60*X60</f>
        <v>0</v>
      </c>
      <c r="AH60" s="96" t="n">
        <f aca="false">AF60*W60</f>
        <v>0</v>
      </c>
      <c r="AI60" s="96" t="n">
        <f aca="false">AG60*W60</f>
        <v>0</v>
      </c>
      <c r="AJ60" s="97" t="n">
        <f aca="false">(SUMIF('LU - Avd. Costs TRC'!$A$28:$A$48,W60,'LU - Avd. Costs TRC'!$F$28:$F$48))</f>
        <v>0.683363488497229</v>
      </c>
      <c r="AK60" s="98" t="n">
        <f aca="false">(SUMIF('LU - Avd. Costs TRC'!$A$28:$A$48,W60,'LU - Avd. Costs TRC'!$L$28:$L$48))</f>
        <v>4.71665703770483</v>
      </c>
      <c r="AL60" s="98" t="n">
        <f aca="false">$K60*P60</f>
        <v>0</v>
      </c>
      <c r="AM60" s="98" t="n">
        <f aca="false">$K60*N60</f>
        <v>0</v>
      </c>
      <c r="AN60" s="98" t="n">
        <f aca="false">$K60</f>
        <v>0</v>
      </c>
    </row>
    <row r="61" s="99" customFormat="true" ht="11.25" hidden="false" customHeight="false" outlineLevel="0" collapsed="false">
      <c r="A61" s="117"/>
      <c r="B61" s="118" t="s">
        <v>41</v>
      </c>
      <c r="C61" s="53" t="s">
        <v>42</v>
      </c>
      <c r="D61" s="53"/>
      <c r="E61" s="53"/>
      <c r="F61" s="53"/>
      <c r="G61" s="53"/>
      <c r="H61" s="53"/>
      <c r="I61" s="53"/>
      <c r="J61" s="119" t="s">
        <v>103</v>
      </c>
      <c r="K61" s="120" t="n">
        <v>0</v>
      </c>
      <c r="L61" s="53" t="s">
        <v>44</v>
      </c>
      <c r="M61" s="121" t="n">
        <v>200</v>
      </c>
      <c r="N61" s="29" t="n">
        <f aca="false">((T61*Y61+U61*Z61)*X61)/M61</f>
        <v>2.39961722258825</v>
      </c>
      <c r="O61" s="30" t="n">
        <f aca="false">((T61*Y61+U61*Z61)*X61)-M61</f>
        <v>279.92344451765</v>
      </c>
      <c r="P61" s="29" t="n">
        <f aca="false">((T61*Y61+U61*Z61)/V61)*X61</f>
        <v>2.13299308674511</v>
      </c>
      <c r="Q61" s="30" t="n">
        <f aca="false">((T61*Y61+U61*Z61)-V61)*X61</f>
        <v>299.92344451765</v>
      </c>
      <c r="R61" s="30" t="n">
        <v>0</v>
      </c>
      <c r="S61" s="122" t="n">
        <f aca="false">IF(T61=0,0,T61*'kW Conversions'!$D$8)</f>
        <v>0.962342265529842</v>
      </c>
      <c r="T61" s="123" t="n">
        <v>877.87</v>
      </c>
      <c r="U61" s="32" t="n">
        <v>0</v>
      </c>
      <c r="V61" s="30" t="n">
        <v>225</v>
      </c>
      <c r="W61" s="53" t="n">
        <v>15</v>
      </c>
      <c r="X61" s="95" t="n">
        <v>0.8</v>
      </c>
      <c r="Y61" s="34" t="n">
        <f aca="false">AJ61</f>
        <v>0.683363488497229</v>
      </c>
      <c r="Z61" s="34" t="n">
        <f aca="false">AK61</f>
        <v>4.71665703770483</v>
      </c>
      <c r="AA61" s="3" t="n">
        <f aca="false">K61*M61</f>
        <v>0</v>
      </c>
      <c r="AB61" s="3" t="n">
        <f aca="false">K61*R61</f>
        <v>0</v>
      </c>
      <c r="AC61" s="3" t="n">
        <f aca="false">K61*V61</f>
        <v>0</v>
      </c>
      <c r="AD61" s="3" t="n">
        <f aca="false">K61*V61*X61</f>
        <v>0</v>
      </c>
      <c r="AE61" s="96" t="n">
        <f aca="false">K61*S61*X61</f>
        <v>0</v>
      </c>
      <c r="AF61" s="96" t="n">
        <f aca="false">K61*T61*X61</f>
        <v>0</v>
      </c>
      <c r="AG61" s="96" t="n">
        <f aca="false">K61*U61*X61</f>
        <v>0</v>
      </c>
      <c r="AH61" s="96" t="n">
        <f aca="false">AF61*W61</f>
        <v>0</v>
      </c>
      <c r="AI61" s="96" t="n">
        <f aca="false">AG61*W61</f>
        <v>0</v>
      </c>
      <c r="AJ61" s="97" t="n">
        <f aca="false">(SUMIF('LU - Avd. Costs TRC'!$A$28:$A$48,W61,'LU - Avd. Costs TRC'!$F$28:$F$48))</f>
        <v>0.683363488497229</v>
      </c>
      <c r="AK61" s="98" t="n">
        <f aca="false">(SUMIF('LU - Avd. Costs TRC'!$A$28:$A$48,W61,'LU - Avd. Costs TRC'!$L$28:$L$48))</f>
        <v>4.71665703770483</v>
      </c>
      <c r="AL61" s="98" t="n">
        <f aca="false">$K61*P61</f>
        <v>0</v>
      </c>
      <c r="AM61" s="98" t="n">
        <f aca="false">$K61*N61</f>
        <v>0</v>
      </c>
      <c r="AN61" s="98" t="n">
        <f aca="false">$K61</f>
        <v>0</v>
      </c>
    </row>
    <row r="62" s="99" customFormat="true" ht="11.25" hidden="false" customHeight="false" outlineLevel="0" collapsed="false">
      <c r="A62" s="117"/>
      <c r="B62" s="118" t="s">
        <v>41</v>
      </c>
      <c r="C62" s="53" t="s">
        <v>42</v>
      </c>
      <c r="D62" s="53"/>
      <c r="E62" s="53"/>
      <c r="F62" s="53"/>
      <c r="G62" s="53"/>
      <c r="H62" s="53"/>
      <c r="I62" s="53"/>
      <c r="J62" s="119" t="s">
        <v>104</v>
      </c>
      <c r="K62" s="120" t="n">
        <v>0</v>
      </c>
      <c r="L62" s="53" t="s">
        <v>44</v>
      </c>
      <c r="M62" s="121" t="n">
        <v>200</v>
      </c>
      <c r="N62" s="29" t="n">
        <f aca="false">((T62*Y62+U62*Z62)*X62)/M62</f>
        <v>6.57302738499899</v>
      </c>
      <c r="O62" s="30" t="n">
        <f aca="false">((T62*Y62+U62*Z62)*X62)-M62</f>
        <v>1114.6054769998</v>
      </c>
      <c r="P62" s="29" t="n">
        <f aca="false">((T62*Y62+U62*Z62)/V62)*X62</f>
        <v>5.84269100888799</v>
      </c>
      <c r="Q62" s="30" t="n">
        <f aca="false">((T62*Y62+U62*Z62)-V62)*X62</f>
        <v>1134.6054769998</v>
      </c>
      <c r="R62" s="30" t="n">
        <v>0</v>
      </c>
      <c r="S62" s="122" t="n">
        <f aca="false">IF(T62=0,0,T62*'kW Conversions'!$D$8)</f>
        <v>2.63604628501827</v>
      </c>
      <c r="T62" s="123" t="n">
        <v>2404.66</v>
      </c>
      <c r="U62" s="32" t="n">
        <v>0</v>
      </c>
      <c r="V62" s="30" t="n">
        <v>225</v>
      </c>
      <c r="W62" s="53" t="n">
        <v>15</v>
      </c>
      <c r="X62" s="95" t="n">
        <v>0.8</v>
      </c>
      <c r="Y62" s="34" t="n">
        <f aca="false">AJ62</f>
        <v>0.683363488497229</v>
      </c>
      <c r="Z62" s="34" t="n">
        <f aca="false">AK62</f>
        <v>4.71665703770483</v>
      </c>
      <c r="AA62" s="3" t="n">
        <f aca="false">K62*M62</f>
        <v>0</v>
      </c>
      <c r="AB62" s="3" t="n">
        <f aca="false">K62*R62</f>
        <v>0</v>
      </c>
      <c r="AC62" s="3" t="n">
        <f aca="false">K62*V62</f>
        <v>0</v>
      </c>
      <c r="AD62" s="3" t="n">
        <f aca="false">K62*V62*X62</f>
        <v>0</v>
      </c>
      <c r="AE62" s="96" t="n">
        <f aca="false">K62*S62*X62</f>
        <v>0</v>
      </c>
      <c r="AF62" s="96" t="n">
        <f aca="false">K62*T62*X62</f>
        <v>0</v>
      </c>
      <c r="AG62" s="96" t="n">
        <f aca="false">K62*U62*X62</f>
        <v>0</v>
      </c>
      <c r="AH62" s="96" t="n">
        <f aca="false">AF62*W62</f>
        <v>0</v>
      </c>
      <c r="AI62" s="96" t="n">
        <f aca="false">AG62*W62</f>
        <v>0</v>
      </c>
      <c r="AJ62" s="97" t="n">
        <f aca="false">(SUMIF('LU - Avd. Costs TRC'!$A$28:$A$48,W62,'LU - Avd. Costs TRC'!$F$28:$F$48))</f>
        <v>0.683363488497229</v>
      </c>
      <c r="AK62" s="98" t="n">
        <f aca="false">(SUMIF('LU - Avd. Costs TRC'!$A$28:$A$48,W62,'LU - Avd. Costs TRC'!$L$28:$L$48))</f>
        <v>4.71665703770483</v>
      </c>
      <c r="AL62" s="98" t="n">
        <f aca="false">$K62*P62</f>
        <v>0</v>
      </c>
      <c r="AM62" s="98" t="n">
        <f aca="false">$K62*N62</f>
        <v>0</v>
      </c>
      <c r="AN62" s="98" t="n">
        <f aca="false">$K62</f>
        <v>0</v>
      </c>
    </row>
    <row r="63" customFormat="false" ht="11.25" hidden="false" customHeight="false" outlineLevel="0" collapsed="false">
      <c r="A63" s="13" t="s">
        <v>105</v>
      </c>
      <c r="B63" s="14"/>
      <c r="C63" s="14"/>
      <c r="D63" s="14"/>
      <c r="E63" s="14"/>
      <c r="F63" s="14"/>
      <c r="G63" s="14"/>
      <c r="H63" s="14"/>
      <c r="I63" s="14"/>
      <c r="J63" s="15"/>
      <c r="K63" s="14"/>
      <c r="L63" s="14"/>
      <c r="M63" s="16"/>
      <c r="N63" s="17"/>
      <c r="O63" s="14"/>
      <c r="P63" s="18"/>
      <c r="Q63" s="14"/>
      <c r="R63" s="14"/>
      <c r="S63" s="14"/>
      <c r="T63" s="14"/>
      <c r="U63" s="14"/>
      <c r="V63" s="14"/>
      <c r="W63" s="14"/>
      <c r="X63" s="14"/>
      <c r="Y63" s="19"/>
      <c r="Z63" s="19"/>
      <c r="AA63" s="20"/>
      <c r="AB63" s="20"/>
      <c r="AC63" s="20"/>
      <c r="AD63" s="20"/>
      <c r="AE63" s="21"/>
      <c r="AF63" s="21"/>
      <c r="AG63" s="21"/>
      <c r="AH63" s="21"/>
      <c r="AI63" s="21"/>
      <c r="AJ63" s="22"/>
      <c r="AK63" s="18"/>
      <c r="AL63" s="18"/>
      <c r="AM63" s="18"/>
      <c r="AN63" s="18"/>
    </row>
    <row r="64" customFormat="false" ht="11.25" hidden="false" customHeight="false" outlineLevel="0" collapsed="false">
      <c r="A64" s="23"/>
      <c r="B64" s="24" t="s">
        <v>41</v>
      </c>
      <c r="C64" s="25" t="s">
        <v>106</v>
      </c>
      <c r="D64" s="25"/>
      <c r="E64" s="25"/>
      <c r="F64" s="25"/>
      <c r="G64" s="25"/>
      <c r="H64" s="25"/>
      <c r="I64" s="25"/>
      <c r="J64" s="26" t="s">
        <v>107</v>
      </c>
      <c r="K64" s="27" t="n">
        <v>0</v>
      </c>
      <c r="L64" s="25" t="s">
        <v>44</v>
      </c>
      <c r="M64" s="124" t="n">
        <v>100</v>
      </c>
      <c r="N64" s="29" t="n">
        <f aca="false">((T64*Y64+U64*Z64)*X64)/M64</f>
        <v>0.748504299821787</v>
      </c>
      <c r="O64" s="30" t="n">
        <f aca="false">((T64*Y64+U64*Z64)*X64)-M64</f>
        <v>-25.1495700178213</v>
      </c>
      <c r="P64" s="29" t="n">
        <f aca="false">((T64*Y64+U64*Z64)/V64)*X64</f>
        <v>0.499002866547858</v>
      </c>
      <c r="Q64" s="30" t="n">
        <f aca="false">((T64*Y64+U64*Z64)-V64)*X64</f>
        <v>-45.1495700178213</v>
      </c>
      <c r="R64" s="30" t="n">
        <v>0</v>
      </c>
      <c r="S64" s="31" t="n">
        <f aca="false">IF(T64=0,0,T64*'kW Conversions'!$D$8)</f>
        <v>0.0484750304506699</v>
      </c>
      <c r="T64" s="85" t="n">
        <v>44.22</v>
      </c>
      <c r="U64" s="85" t="n">
        <v>13.43</v>
      </c>
      <c r="V64" s="30" t="n">
        <v>150</v>
      </c>
      <c r="W64" s="25" t="n">
        <v>15</v>
      </c>
      <c r="X64" s="33" t="n">
        <v>0.8</v>
      </c>
      <c r="Y64" s="34" t="n">
        <f aca="false">AJ64</f>
        <v>0.683363488497229</v>
      </c>
      <c r="Z64" s="34" t="n">
        <f aca="false">AK64</f>
        <v>4.71665703770483</v>
      </c>
      <c r="AA64" s="3" t="n">
        <f aca="false">K64*M64</f>
        <v>0</v>
      </c>
      <c r="AB64" s="3" t="n">
        <f aca="false">K64*R64</f>
        <v>0</v>
      </c>
      <c r="AC64" s="3" t="n">
        <f aca="false">K64*V64</f>
        <v>0</v>
      </c>
      <c r="AD64" s="3" t="n">
        <f aca="false">K64*V64*X64</f>
        <v>0</v>
      </c>
      <c r="AE64" s="4" t="n">
        <f aca="false">K64*S64*X64</f>
        <v>0</v>
      </c>
      <c r="AF64" s="4" t="n">
        <f aca="false">K64*T64*X64</f>
        <v>0</v>
      </c>
      <c r="AG64" s="4" t="n">
        <f aca="false">K64*U64*X64</f>
        <v>0</v>
      </c>
      <c r="AH64" s="4" t="n">
        <f aca="false">AF64*W64</f>
        <v>0</v>
      </c>
      <c r="AI64" s="4" t="n">
        <f aca="false">AG64*W64</f>
        <v>0</v>
      </c>
      <c r="AJ64" s="35" t="n">
        <f aca="false">(SUMIF('LU - Avd. Costs TRC'!$A$28:$A$48,W64,'LU - Avd. Costs TRC'!$F$28:$F$48))</f>
        <v>0.683363488497229</v>
      </c>
      <c r="AK64" s="36" t="n">
        <f aca="false">(SUMIF('LU - Avd. Costs TRC'!$A$28:$A$48,W64,'LU - Avd. Costs TRC'!$L$28:$L$48))</f>
        <v>4.71665703770483</v>
      </c>
      <c r="AL64" s="36" t="n">
        <f aca="false">$K64*P64</f>
        <v>0</v>
      </c>
      <c r="AM64" s="36" t="n">
        <f aca="false">$K64*N64</f>
        <v>0</v>
      </c>
      <c r="AN64" s="36" t="n">
        <f aca="false">$K64</f>
        <v>0</v>
      </c>
    </row>
    <row r="65" customFormat="false" ht="11.25" hidden="false" customHeight="false" outlineLevel="0" collapsed="false">
      <c r="A65" s="23"/>
      <c r="B65" s="24" t="s">
        <v>41</v>
      </c>
      <c r="C65" s="25" t="s">
        <v>106</v>
      </c>
      <c r="D65" s="25"/>
      <c r="E65" s="25"/>
      <c r="F65" s="25"/>
      <c r="G65" s="25"/>
      <c r="H65" s="25"/>
      <c r="I65" s="25"/>
      <c r="J65" s="26" t="s">
        <v>108</v>
      </c>
      <c r="K65" s="27" t="n">
        <v>0</v>
      </c>
      <c r="L65" s="25" t="s">
        <v>44</v>
      </c>
      <c r="M65" s="124" t="n">
        <v>100</v>
      </c>
      <c r="N65" s="29" t="n">
        <f aca="false">((T65*Y65+U65*Z65)*X65)/M65</f>
        <v>0.571325292045203</v>
      </c>
      <c r="O65" s="30" t="n">
        <f aca="false">((T65*Y65+U65*Z65)*X65)-M65</f>
        <v>-42.8674707954797</v>
      </c>
      <c r="P65" s="29" t="n">
        <f aca="false">((T65*Y65+U65*Z65)/V65)*X65</f>
        <v>0.380883528030135</v>
      </c>
      <c r="Q65" s="30" t="n">
        <f aca="false">((T65*Y65+U65*Z65)-V65)*X65</f>
        <v>-62.8674707954797</v>
      </c>
      <c r="R65" s="30" t="n">
        <v>0</v>
      </c>
      <c r="S65" s="31" t="n">
        <f aca="false">IF(T65=0,0,T65*'kW Conversions'!$D$8)</f>
        <v>0.0106772228989038</v>
      </c>
      <c r="T65" s="85" t="n">
        <v>9.74</v>
      </c>
      <c r="U65" s="85" t="n">
        <v>13.73</v>
      </c>
      <c r="V65" s="30" t="n">
        <v>150</v>
      </c>
      <c r="W65" s="25" t="n">
        <v>15</v>
      </c>
      <c r="X65" s="33" t="n">
        <v>0.8</v>
      </c>
      <c r="Y65" s="34" t="n">
        <f aca="false">AJ65</f>
        <v>0.683363488497229</v>
      </c>
      <c r="Z65" s="34" t="n">
        <f aca="false">AK65</f>
        <v>4.71665703770483</v>
      </c>
      <c r="AA65" s="3" t="n">
        <f aca="false">K65*M65</f>
        <v>0</v>
      </c>
      <c r="AB65" s="3" t="n">
        <f aca="false">K65*R65</f>
        <v>0</v>
      </c>
      <c r="AC65" s="3" t="n">
        <f aca="false">K65*V65</f>
        <v>0</v>
      </c>
      <c r="AD65" s="3" t="n">
        <f aca="false">K65*V65*X65</f>
        <v>0</v>
      </c>
      <c r="AE65" s="4" t="n">
        <f aca="false">K65*S65*X65</f>
        <v>0</v>
      </c>
      <c r="AF65" s="4" t="n">
        <f aca="false">K65*T65*X65</f>
        <v>0</v>
      </c>
      <c r="AG65" s="4" t="n">
        <f aca="false">K65*U65*X65</f>
        <v>0</v>
      </c>
      <c r="AH65" s="4" t="n">
        <f aca="false">AF65*W65</f>
        <v>0</v>
      </c>
      <c r="AI65" s="4" t="n">
        <f aca="false">AG65*W65</f>
        <v>0</v>
      </c>
      <c r="AJ65" s="35" t="n">
        <f aca="false">(SUMIF('LU - Avd. Costs TRC'!$A$28:$A$48,W65,'LU - Avd. Costs TRC'!$F$28:$F$48))</f>
        <v>0.683363488497229</v>
      </c>
      <c r="AK65" s="36" t="n">
        <f aca="false">(SUMIF('LU - Avd. Costs TRC'!$A$28:$A$48,W65,'LU - Avd. Costs TRC'!$L$28:$L$48))</f>
        <v>4.71665703770483</v>
      </c>
      <c r="AL65" s="36" t="n">
        <f aca="false">$K65*P65</f>
        <v>0</v>
      </c>
      <c r="AM65" s="36" t="n">
        <f aca="false">$K65*N65</f>
        <v>0</v>
      </c>
      <c r="AN65" s="36" t="n">
        <f aca="false">$K65</f>
        <v>0</v>
      </c>
    </row>
    <row r="66" customFormat="false" ht="11.25" hidden="false" customHeight="false" outlineLevel="0" collapsed="false">
      <c r="A66" s="23"/>
      <c r="B66" s="24" t="s">
        <v>41</v>
      </c>
      <c r="C66" s="25" t="s">
        <v>106</v>
      </c>
      <c r="D66" s="25"/>
      <c r="E66" s="25"/>
      <c r="F66" s="25"/>
      <c r="G66" s="25"/>
      <c r="H66" s="25"/>
      <c r="I66" s="25"/>
      <c r="J66" s="26" t="s">
        <v>109</v>
      </c>
      <c r="K66" s="27" t="n">
        <v>0</v>
      </c>
      <c r="L66" s="25" t="s">
        <v>44</v>
      </c>
      <c r="M66" s="124" t="n">
        <v>100</v>
      </c>
      <c r="N66" s="29" t="n">
        <f aca="false">((T66*Y66+U66*Z66)*X66)/M66</f>
        <v>0.271672759747995</v>
      </c>
      <c r="O66" s="30" t="n">
        <f aca="false">((T66*Y66+U66*Z66)*X66)-M66</f>
        <v>-72.8327240252005</v>
      </c>
      <c r="P66" s="29" t="n">
        <f aca="false">((T66*Y66+U66*Z66)/V66)*X66</f>
        <v>0.18111517316533</v>
      </c>
      <c r="Q66" s="30" t="n">
        <f aca="false">((T66*Y66+U66*Z66)-V66)*X66</f>
        <v>-92.8327240252005</v>
      </c>
      <c r="R66" s="30" t="n">
        <v>0</v>
      </c>
      <c r="S66" s="31" t="n">
        <f aca="false">IF(T66=0,0,T66*'kW Conversions'!$D$8)</f>
        <v>0.0114993909866017</v>
      </c>
      <c r="T66" s="85" t="n">
        <v>10.49</v>
      </c>
      <c r="U66" s="85" t="n">
        <v>5.68</v>
      </c>
      <c r="V66" s="30" t="n">
        <v>150</v>
      </c>
      <c r="W66" s="25" t="n">
        <v>15</v>
      </c>
      <c r="X66" s="33" t="n">
        <v>0.8</v>
      </c>
      <c r="Y66" s="34" t="n">
        <f aca="false">AJ66</f>
        <v>0.683363488497229</v>
      </c>
      <c r="Z66" s="34" t="n">
        <f aca="false">AK66</f>
        <v>4.71665703770483</v>
      </c>
      <c r="AA66" s="3" t="n">
        <f aca="false">K66*M66</f>
        <v>0</v>
      </c>
      <c r="AB66" s="3" t="n">
        <f aca="false">K66*R66</f>
        <v>0</v>
      </c>
      <c r="AC66" s="3" t="n">
        <f aca="false">K66*V66</f>
        <v>0</v>
      </c>
      <c r="AD66" s="3" t="n">
        <f aca="false">K66*V66*X66</f>
        <v>0</v>
      </c>
      <c r="AE66" s="4" t="n">
        <f aca="false">K66*S66*X66</f>
        <v>0</v>
      </c>
      <c r="AF66" s="4" t="n">
        <f aca="false">K66*T66*X66</f>
        <v>0</v>
      </c>
      <c r="AG66" s="4" t="n">
        <f aca="false">K66*U66*X66</f>
        <v>0</v>
      </c>
      <c r="AH66" s="4" t="n">
        <f aca="false">AF66*W66</f>
        <v>0</v>
      </c>
      <c r="AI66" s="4" t="n">
        <f aca="false">AG66*W66</f>
        <v>0</v>
      </c>
      <c r="AJ66" s="35" t="n">
        <f aca="false">(SUMIF('LU - Avd. Costs TRC'!$A$28:$A$48,W66,'LU - Avd. Costs TRC'!$F$28:$F$48))</f>
        <v>0.683363488497229</v>
      </c>
      <c r="AK66" s="36" t="n">
        <f aca="false">(SUMIF('LU - Avd. Costs TRC'!$A$28:$A$48,W66,'LU - Avd. Costs TRC'!$L$28:$L$48))</f>
        <v>4.71665703770483</v>
      </c>
      <c r="AL66" s="36" t="n">
        <f aca="false">$K66*P66</f>
        <v>0</v>
      </c>
      <c r="AM66" s="36" t="n">
        <f aca="false">$K66*N66</f>
        <v>0</v>
      </c>
      <c r="AN66" s="36" t="n">
        <f aca="false">$K66</f>
        <v>0</v>
      </c>
    </row>
    <row r="67" customFormat="false" ht="11.25" hidden="false" customHeight="false" outlineLevel="0" collapsed="false">
      <c r="A67" s="23"/>
      <c r="B67" s="24" t="s">
        <v>41</v>
      </c>
      <c r="C67" s="25" t="s">
        <v>106</v>
      </c>
      <c r="D67" s="25"/>
      <c r="E67" s="25"/>
      <c r="F67" s="25"/>
      <c r="G67" s="25"/>
      <c r="H67" s="25"/>
      <c r="I67" s="25"/>
      <c r="J67" s="26" t="s">
        <v>110</v>
      </c>
      <c r="K67" s="27" t="n">
        <v>0</v>
      </c>
      <c r="L67" s="25" t="s">
        <v>44</v>
      </c>
      <c r="M67" s="124" t="n">
        <v>100</v>
      </c>
      <c r="N67" s="29" t="n">
        <f aca="false">((T67*Y67+U67*Z67)*X67)/M67</f>
        <v>0.330729369196615</v>
      </c>
      <c r="O67" s="30" t="n">
        <f aca="false">((T67*Y67+U67*Z67)*X67)-M67</f>
        <v>-66.9270630803385</v>
      </c>
      <c r="P67" s="29" t="n">
        <f aca="false">((T67*Y67+U67*Z67)/V67)*X67</f>
        <v>0.220486246131077</v>
      </c>
      <c r="Q67" s="30" t="n">
        <f aca="false">((T67*Y67+U67*Z67)-V67)*X67</f>
        <v>-86.9270630803385</v>
      </c>
      <c r="R67" s="30" t="n">
        <v>0</v>
      </c>
      <c r="S67" s="31" t="n">
        <f aca="false">IF(T67=0,0,T67*'kW Conversions'!$D$8)</f>
        <v>0.0320426309378806</v>
      </c>
      <c r="T67" s="85" t="n">
        <v>29.23</v>
      </c>
      <c r="U67" s="85" t="n">
        <v>4.53</v>
      </c>
      <c r="V67" s="30" t="n">
        <v>150</v>
      </c>
      <c r="W67" s="25" t="n">
        <v>15</v>
      </c>
      <c r="X67" s="33" t="n">
        <v>0.8</v>
      </c>
      <c r="Y67" s="34" t="n">
        <f aca="false">AJ67</f>
        <v>0.683363488497229</v>
      </c>
      <c r="Z67" s="34" t="n">
        <f aca="false">AK67</f>
        <v>4.71665703770483</v>
      </c>
      <c r="AA67" s="3" t="n">
        <f aca="false">K67*M67</f>
        <v>0</v>
      </c>
      <c r="AB67" s="3" t="n">
        <f aca="false">K67*R67</f>
        <v>0</v>
      </c>
      <c r="AC67" s="3" t="n">
        <f aca="false">K67*V67</f>
        <v>0</v>
      </c>
      <c r="AD67" s="3" t="n">
        <f aca="false">K67*V67*X67</f>
        <v>0</v>
      </c>
      <c r="AE67" s="4" t="n">
        <f aca="false">K67*S67*X67</f>
        <v>0</v>
      </c>
      <c r="AF67" s="4" t="n">
        <f aca="false">K67*T67*X67</f>
        <v>0</v>
      </c>
      <c r="AG67" s="4" t="n">
        <f aca="false">K67*U67*X67</f>
        <v>0</v>
      </c>
      <c r="AH67" s="4" t="n">
        <f aca="false">AF67*W67</f>
        <v>0</v>
      </c>
      <c r="AI67" s="4" t="n">
        <f aca="false">AG67*W67</f>
        <v>0</v>
      </c>
      <c r="AJ67" s="35" t="n">
        <f aca="false">(SUMIF('LU - Avd. Costs TRC'!$A$28:$A$48,W67,'LU - Avd. Costs TRC'!$F$28:$F$48))</f>
        <v>0.683363488497229</v>
      </c>
      <c r="AK67" s="36" t="n">
        <f aca="false">(SUMIF('LU - Avd. Costs TRC'!$A$28:$A$48,W67,'LU - Avd. Costs TRC'!$L$28:$L$48))</f>
        <v>4.71665703770483</v>
      </c>
      <c r="AL67" s="36" t="n">
        <f aca="false">$K67*P67</f>
        <v>0</v>
      </c>
      <c r="AM67" s="36" t="n">
        <f aca="false">$K67*N67</f>
        <v>0</v>
      </c>
      <c r="AN67" s="36" t="n">
        <f aca="false">$K67</f>
        <v>0</v>
      </c>
    </row>
    <row r="68" customFormat="false" ht="11.25" hidden="false" customHeight="false" outlineLevel="0" collapsed="false">
      <c r="A68" s="23"/>
      <c r="B68" s="24" t="s">
        <v>41</v>
      </c>
      <c r="C68" s="25" t="s">
        <v>106</v>
      </c>
      <c r="D68" s="25" t="n">
        <v>250</v>
      </c>
      <c r="E68" s="25" t="n">
        <v>250</v>
      </c>
      <c r="F68" s="25" t="n">
        <v>200</v>
      </c>
      <c r="G68" s="25" t="n">
        <v>250</v>
      </c>
      <c r="H68" s="25" t="n">
        <v>250</v>
      </c>
      <c r="I68" s="25" t="n">
        <v>200</v>
      </c>
      <c r="J68" s="26" t="s">
        <v>111</v>
      </c>
      <c r="K68" s="27" t="n">
        <v>200</v>
      </c>
      <c r="L68" s="25" t="s">
        <v>44</v>
      </c>
      <c r="M68" s="124" t="n">
        <v>100</v>
      </c>
      <c r="N68" s="29" t="n">
        <f aca="false">((T68*Y68+U68*Z68)*X68)/M68</f>
        <v>0.880225225754601</v>
      </c>
      <c r="O68" s="30" t="n">
        <f aca="false">((T68*Y68+U68*Z68)*X68)-M68</f>
        <v>-11.9774774245399</v>
      </c>
      <c r="P68" s="29" t="n">
        <f aca="false">((T68*Y68+U68*Z68)/V68)*X68</f>
        <v>0.586816817169734</v>
      </c>
      <c r="Q68" s="30" t="n">
        <f aca="false">((T68*Y68+U68*Z68)-V68)*X68</f>
        <v>-31.9774774245399</v>
      </c>
      <c r="R68" s="30" t="n">
        <v>0</v>
      </c>
      <c r="S68" s="31" t="n">
        <f aca="false">IF(T68=0,0,T68*'kW Conversions'!$D$8)</f>
        <v>0.134736906211937</v>
      </c>
      <c r="T68" s="85" t="n">
        <v>122.91</v>
      </c>
      <c r="U68" s="85" t="n">
        <v>5.52</v>
      </c>
      <c r="V68" s="30" t="n">
        <v>150</v>
      </c>
      <c r="W68" s="25" t="n">
        <v>15</v>
      </c>
      <c r="X68" s="33" t="n">
        <v>0.8</v>
      </c>
      <c r="Y68" s="34" t="n">
        <f aca="false">AJ68</f>
        <v>0.683363488497229</v>
      </c>
      <c r="Z68" s="34" t="n">
        <f aca="false">AK68</f>
        <v>4.71665703770483</v>
      </c>
      <c r="AA68" s="3" t="n">
        <f aca="false">K68*M68</f>
        <v>20000</v>
      </c>
      <c r="AB68" s="3" t="n">
        <f aca="false">K68*R68</f>
        <v>0</v>
      </c>
      <c r="AC68" s="3" t="n">
        <f aca="false">K68*V68</f>
        <v>30000</v>
      </c>
      <c r="AD68" s="3" t="n">
        <f aca="false">K68*V68*X68</f>
        <v>24000</v>
      </c>
      <c r="AE68" s="4" t="n">
        <f aca="false">K68*S68*X68</f>
        <v>21.5579049939099</v>
      </c>
      <c r="AF68" s="4" t="n">
        <f aca="false">K68*T68*X68</f>
        <v>19665.6</v>
      </c>
      <c r="AG68" s="4" t="n">
        <f aca="false">K68*U68*X68</f>
        <v>883.2</v>
      </c>
      <c r="AH68" s="4" t="n">
        <f aca="false">AF68*W68</f>
        <v>294984</v>
      </c>
      <c r="AI68" s="4" t="n">
        <f aca="false">AG68*W68</f>
        <v>13248</v>
      </c>
      <c r="AJ68" s="35" t="n">
        <f aca="false">(SUMIF('LU - Avd. Costs TRC'!$A$28:$A$48,W68,'LU - Avd. Costs TRC'!$F$28:$F$48))</f>
        <v>0.683363488497229</v>
      </c>
      <c r="AK68" s="36" t="n">
        <f aca="false">(SUMIF('LU - Avd. Costs TRC'!$A$28:$A$48,W68,'LU - Avd. Costs TRC'!$L$28:$L$48))</f>
        <v>4.71665703770483</v>
      </c>
      <c r="AL68" s="36" t="n">
        <f aca="false">$K68*P68</f>
        <v>117.363363433947</v>
      </c>
      <c r="AM68" s="36" t="n">
        <f aca="false">$K68*N68</f>
        <v>176.04504515092</v>
      </c>
      <c r="AN68" s="36" t="n">
        <f aca="false">$K68</f>
        <v>200</v>
      </c>
    </row>
    <row r="69" customFormat="false" ht="11.25" hidden="false" customHeight="false" outlineLevel="0" collapsed="false">
      <c r="A69" s="23"/>
      <c r="B69" s="24" t="s">
        <v>41</v>
      </c>
      <c r="C69" s="25" t="s">
        <v>106</v>
      </c>
      <c r="D69" s="25" t="n">
        <v>100</v>
      </c>
      <c r="E69" s="25" t="n">
        <v>100</v>
      </c>
      <c r="F69" s="25" t="n">
        <v>100</v>
      </c>
      <c r="G69" s="25" t="n">
        <v>100</v>
      </c>
      <c r="H69" s="25" t="n">
        <v>100</v>
      </c>
      <c r="I69" s="25" t="n">
        <v>100</v>
      </c>
      <c r="J69" s="26" t="s">
        <v>112</v>
      </c>
      <c r="K69" s="27" t="n">
        <v>100</v>
      </c>
      <c r="L69" s="25" t="s">
        <v>44</v>
      </c>
      <c r="M69" s="124" t="n">
        <v>100</v>
      </c>
      <c r="N69" s="29" t="n">
        <f aca="false">((T69*Y69+U69*Z69)*X69)/M69</f>
        <v>1.55915677190724</v>
      </c>
      <c r="O69" s="30" t="n">
        <f aca="false">((T69*Y69+U69*Z69)*X69)-M69</f>
        <v>55.9156771907239</v>
      </c>
      <c r="P69" s="29" t="n">
        <f aca="false">((T69*Y69+U69*Z69)/V69)*X69</f>
        <v>1.03943784793816</v>
      </c>
      <c r="Q69" s="30" t="n">
        <f aca="false">((T69*Y69+U69*Z69)-V69)*X69</f>
        <v>35.9156771907239</v>
      </c>
      <c r="R69" s="30" t="n">
        <v>0</v>
      </c>
      <c r="S69" s="31" t="n">
        <f aca="false">IF(T69=0,0,T69*'kW Conversions'!$D$8)</f>
        <v>0.266185140073082</v>
      </c>
      <c r="T69" s="85" t="n">
        <v>242.82</v>
      </c>
      <c r="U69" s="85" t="n">
        <v>6.14</v>
      </c>
      <c r="V69" s="30" t="n">
        <v>150</v>
      </c>
      <c r="W69" s="25" t="n">
        <v>15</v>
      </c>
      <c r="X69" s="33" t="n">
        <v>0.8</v>
      </c>
      <c r="Y69" s="34" t="n">
        <f aca="false">AJ69</f>
        <v>0.683363488497229</v>
      </c>
      <c r="Z69" s="34" t="n">
        <f aca="false">AK69</f>
        <v>4.71665703770483</v>
      </c>
      <c r="AA69" s="3" t="n">
        <f aca="false">K69*M69</f>
        <v>10000</v>
      </c>
      <c r="AB69" s="3" t="n">
        <f aca="false">K69*R69</f>
        <v>0</v>
      </c>
      <c r="AC69" s="3" t="n">
        <f aca="false">K69*V69</f>
        <v>15000</v>
      </c>
      <c r="AD69" s="3" t="n">
        <f aca="false">K69*V69*X69</f>
        <v>12000</v>
      </c>
      <c r="AE69" s="4" t="n">
        <f aca="false">K69*S69*X69</f>
        <v>21.2948112058465</v>
      </c>
      <c r="AF69" s="4" t="n">
        <f aca="false">K69*T69*X69</f>
        <v>19425.6</v>
      </c>
      <c r="AG69" s="4" t="n">
        <f aca="false">K69*U69*X69</f>
        <v>491.2</v>
      </c>
      <c r="AH69" s="4" t="n">
        <f aca="false">AF69*W69</f>
        <v>291384</v>
      </c>
      <c r="AI69" s="4" t="n">
        <f aca="false">AG69*W69</f>
        <v>7368</v>
      </c>
      <c r="AJ69" s="35" t="n">
        <f aca="false">(SUMIF('LU - Avd. Costs TRC'!$A$28:$A$48,W69,'LU - Avd. Costs TRC'!$F$28:$F$48))</f>
        <v>0.683363488497229</v>
      </c>
      <c r="AK69" s="36" t="n">
        <f aca="false">(SUMIF('LU - Avd. Costs TRC'!$A$28:$A$48,W69,'LU - Avd. Costs TRC'!$L$28:$L$48))</f>
        <v>4.71665703770483</v>
      </c>
      <c r="AL69" s="36" t="n">
        <f aca="false">$K69*P69</f>
        <v>103.943784793816</v>
      </c>
      <c r="AM69" s="36" t="n">
        <f aca="false">$K69*N69</f>
        <v>155.915677190724</v>
      </c>
      <c r="AN69" s="36" t="n">
        <f aca="false">$K69</f>
        <v>100</v>
      </c>
    </row>
    <row r="70" customFormat="false" ht="11.25" hidden="false" customHeight="false" outlineLevel="0" collapsed="false">
      <c r="A70" s="23"/>
      <c r="B70" s="24" t="s">
        <v>41</v>
      </c>
      <c r="C70" s="25" t="s">
        <v>106</v>
      </c>
      <c r="D70" s="25" t="n">
        <v>345</v>
      </c>
      <c r="E70" s="25" t="n">
        <v>345</v>
      </c>
      <c r="F70" s="25" t="n">
        <v>300</v>
      </c>
      <c r="G70" s="25" t="n">
        <v>345</v>
      </c>
      <c r="H70" s="25" t="n">
        <v>400</v>
      </c>
      <c r="I70" s="25" t="n">
        <v>300</v>
      </c>
      <c r="J70" s="26" t="s">
        <v>113</v>
      </c>
      <c r="K70" s="27" t="n">
        <v>300</v>
      </c>
      <c r="L70" s="25" t="s">
        <v>44</v>
      </c>
      <c r="M70" s="124" t="n">
        <v>100</v>
      </c>
      <c r="N70" s="29" t="n">
        <f aca="false">((T70*Y70+U70*Z70)*X70)/M70</f>
        <v>2.71882206487209</v>
      </c>
      <c r="O70" s="30" t="n">
        <f aca="false">((T70*Y70+U70*Z70)*X70)-M70</f>
        <v>171.882206487209</v>
      </c>
      <c r="P70" s="29" t="n">
        <f aca="false">((T70*Y70+U70*Z70)/V70)*X70</f>
        <v>1.81254804324806</v>
      </c>
      <c r="Q70" s="30" t="n">
        <f aca="false">((T70*Y70+U70*Z70)-V70)*X70</f>
        <v>151.882206487209</v>
      </c>
      <c r="R70" s="30" t="n">
        <v>0</v>
      </c>
      <c r="S70" s="31" t="n">
        <f aca="false">IF(T70=0,0,T70*'kW Conversions'!$D$8)</f>
        <v>0.478973203410475</v>
      </c>
      <c r="T70" s="85" t="n">
        <v>436.93</v>
      </c>
      <c r="U70" s="85" t="n">
        <v>8.75</v>
      </c>
      <c r="V70" s="30" t="n">
        <v>150</v>
      </c>
      <c r="W70" s="25" t="n">
        <v>15</v>
      </c>
      <c r="X70" s="33" t="n">
        <v>0.8</v>
      </c>
      <c r="Y70" s="34" t="n">
        <f aca="false">AJ70</f>
        <v>0.683363488497229</v>
      </c>
      <c r="Z70" s="34" t="n">
        <f aca="false">AK70</f>
        <v>4.71665703770483</v>
      </c>
      <c r="AA70" s="3" t="n">
        <f aca="false">K70*M70</f>
        <v>30000</v>
      </c>
      <c r="AB70" s="3" t="n">
        <f aca="false">K70*R70</f>
        <v>0</v>
      </c>
      <c r="AC70" s="3" t="n">
        <f aca="false">K70*V70</f>
        <v>45000</v>
      </c>
      <c r="AD70" s="3" t="n">
        <f aca="false">K70*V70*X70</f>
        <v>36000</v>
      </c>
      <c r="AE70" s="4" t="n">
        <f aca="false">K70*S70*X70</f>
        <v>114.953568818514</v>
      </c>
      <c r="AF70" s="4" t="n">
        <f aca="false">K70*T70*X70</f>
        <v>104863.2</v>
      </c>
      <c r="AG70" s="4" t="n">
        <f aca="false">K70*U70*X70</f>
        <v>2100</v>
      </c>
      <c r="AH70" s="4" t="n">
        <f aca="false">AF70*W70</f>
        <v>1572948</v>
      </c>
      <c r="AI70" s="4" t="n">
        <f aca="false">AG70*W70</f>
        <v>31500</v>
      </c>
      <c r="AJ70" s="35" t="n">
        <f aca="false">(SUMIF('LU - Avd. Costs TRC'!$A$28:$A$48,W70,'LU - Avd. Costs TRC'!$F$28:$F$48))</f>
        <v>0.683363488497229</v>
      </c>
      <c r="AK70" s="36" t="n">
        <f aca="false">(SUMIF('LU - Avd. Costs TRC'!$A$28:$A$48,W70,'LU - Avd. Costs TRC'!$L$28:$L$48))</f>
        <v>4.71665703770483</v>
      </c>
      <c r="AL70" s="36" t="n">
        <f aca="false">$K70*P70</f>
        <v>543.764412974419</v>
      </c>
      <c r="AM70" s="36" t="n">
        <f aca="false">$K70*N70</f>
        <v>815.646619461628</v>
      </c>
      <c r="AN70" s="36" t="n">
        <f aca="false">$K70</f>
        <v>300</v>
      </c>
    </row>
    <row r="71" customFormat="false" ht="11.25" hidden="false" customHeight="false" outlineLevel="0" collapsed="false">
      <c r="A71" s="23"/>
      <c r="B71" s="24" t="s">
        <v>41</v>
      </c>
      <c r="C71" s="25" t="s">
        <v>106</v>
      </c>
      <c r="D71" s="25"/>
      <c r="E71" s="25"/>
      <c r="F71" s="25"/>
      <c r="G71" s="25"/>
      <c r="H71" s="25"/>
      <c r="I71" s="25"/>
      <c r="J71" s="26" t="s">
        <v>114</v>
      </c>
      <c r="K71" s="27" t="n">
        <v>0</v>
      </c>
      <c r="L71" s="25" t="s">
        <v>44</v>
      </c>
      <c r="M71" s="124" t="n">
        <v>100</v>
      </c>
      <c r="N71" s="29" t="n">
        <f aca="false">((T71*Y71+U71*Z71)*X71)/M71</f>
        <v>3.86473714148485</v>
      </c>
      <c r="O71" s="30" t="n">
        <f aca="false">((T71*Y71+U71*Z71)*X71)-M71</f>
        <v>286.473714148485</v>
      </c>
      <c r="P71" s="29" t="n">
        <f aca="false">((T71*Y71+U71*Z71)/V71)*X71</f>
        <v>2.57649142765657</v>
      </c>
      <c r="Q71" s="30" t="n">
        <f aca="false">((T71*Y71+U71*Z71)-V71)*X71</f>
        <v>266.473714148485</v>
      </c>
      <c r="R71" s="30" t="n">
        <v>0</v>
      </c>
      <c r="S71" s="31" t="n">
        <f aca="false">IF(T71=0,0,T71*'kW Conversions'!$D$8)</f>
        <v>0.664640682095006</v>
      </c>
      <c r="T71" s="85" t="n">
        <v>606.3</v>
      </c>
      <c r="U71" s="85" t="n">
        <v>14.58</v>
      </c>
      <c r="V71" s="30" t="n">
        <v>150</v>
      </c>
      <c r="W71" s="25" t="n">
        <v>15</v>
      </c>
      <c r="X71" s="33" t="n">
        <v>0.8</v>
      </c>
      <c r="Y71" s="34" t="n">
        <f aca="false">AJ71</f>
        <v>0.683363488497229</v>
      </c>
      <c r="Z71" s="34" t="n">
        <f aca="false">AK71</f>
        <v>4.71665703770483</v>
      </c>
      <c r="AA71" s="3" t="n">
        <f aca="false">K71*M71</f>
        <v>0</v>
      </c>
      <c r="AB71" s="3" t="n">
        <f aca="false">K71*R71</f>
        <v>0</v>
      </c>
      <c r="AC71" s="3" t="n">
        <f aca="false">K71*V71</f>
        <v>0</v>
      </c>
      <c r="AD71" s="3" t="n">
        <f aca="false">K71*V71*X71</f>
        <v>0</v>
      </c>
      <c r="AE71" s="4" t="n">
        <f aca="false">K71*S71*X71</f>
        <v>0</v>
      </c>
      <c r="AF71" s="4" t="n">
        <f aca="false">K71*T71*X71</f>
        <v>0</v>
      </c>
      <c r="AG71" s="4" t="n">
        <f aca="false">K71*U71*X71</f>
        <v>0</v>
      </c>
      <c r="AH71" s="4" t="n">
        <f aca="false">AF71*W71</f>
        <v>0</v>
      </c>
      <c r="AI71" s="4" t="n">
        <f aca="false">AG71*W71</f>
        <v>0</v>
      </c>
      <c r="AJ71" s="35" t="n">
        <f aca="false">(SUMIF('LU - Avd. Costs TRC'!$A$28:$A$48,W71,'LU - Avd. Costs TRC'!$F$28:$F$48))</f>
        <v>0.683363488497229</v>
      </c>
      <c r="AK71" s="36" t="n">
        <f aca="false">(SUMIF('LU - Avd. Costs TRC'!$A$28:$A$48,W71,'LU - Avd. Costs TRC'!$L$28:$L$48))</f>
        <v>4.71665703770483</v>
      </c>
      <c r="AL71" s="36" t="n">
        <f aca="false">$K71*P71</f>
        <v>0</v>
      </c>
      <c r="AM71" s="36" t="n">
        <f aca="false">$K71*N71</f>
        <v>0</v>
      </c>
      <c r="AN71" s="36" t="n">
        <f aca="false">$K71</f>
        <v>0</v>
      </c>
    </row>
    <row r="72" customFormat="false" ht="11.25" hidden="false" customHeight="false" outlineLevel="0" collapsed="false">
      <c r="A72" s="23"/>
      <c r="B72" s="24" t="s">
        <v>41</v>
      </c>
      <c r="C72" s="25" t="s">
        <v>106</v>
      </c>
      <c r="D72" s="25"/>
      <c r="E72" s="25"/>
      <c r="F72" s="25"/>
      <c r="G72" s="25"/>
      <c r="H72" s="25"/>
      <c r="I72" s="25"/>
      <c r="J72" s="26" t="s">
        <v>115</v>
      </c>
      <c r="K72" s="27" t="n">
        <v>0</v>
      </c>
      <c r="L72" s="25" t="s">
        <v>44</v>
      </c>
      <c r="M72" s="124" t="n">
        <v>100</v>
      </c>
      <c r="N72" s="29" t="n">
        <f aca="false">((T72*Y72+U72*Z72)*X72)/M72</f>
        <v>5.00194314875745</v>
      </c>
      <c r="O72" s="30" t="n">
        <f aca="false">((T72*Y72+U72*Z72)*X72)-M72</f>
        <v>400.194314875745</v>
      </c>
      <c r="P72" s="29" t="n">
        <f aca="false">((T72*Y72+U72*Z72)/V72)*X72</f>
        <v>3.3346287658383</v>
      </c>
      <c r="Q72" s="30" t="n">
        <f aca="false">((T72*Y72+U72*Z72)-V72)*X72</f>
        <v>380.194314875745</v>
      </c>
      <c r="R72" s="30" t="n">
        <v>0</v>
      </c>
      <c r="S72" s="31" t="n">
        <f aca="false">IF(T72=0,0,T72*'kW Conversions'!$D$8)</f>
        <v>0.81663215590743</v>
      </c>
      <c r="T72" s="85" t="n">
        <v>744.95</v>
      </c>
      <c r="U72" s="85" t="n">
        <v>24.63</v>
      </c>
      <c r="V72" s="30" t="n">
        <v>150</v>
      </c>
      <c r="W72" s="25" t="n">
        <v>15</v>
      </c>
      <c r="X72" s="33" t="n">
        <v>0.8</v>
      </c>
      <c r="Y72" s="34" t="n">
        <f aca="false">AJ72</f>
        <v>0.683363488497229</v>
      </c>
      <c r="Z72" s="34" t="n">
        <f aca="false">AK72</f>
        <v>4.71665703770483</v>
      </c>
      <c r="AA72" s="3" t="n">
        <f aca="false">K72*M72</f>
        <v>0</v>
      </c>
      <c r="AB72" s="3" t="n">
        <f aca="false">K72*R72</f>
        <v>0</v>
      </c>
      <c r="AC72" s="3" t="n">
        <f aca="false">K72*V72</f>
        <v>0</v>
      </c>
      <c r="AD72" s="3" t="n">
        <f aca="false">K72*V72*X72</f>
        <v>0</v>
      </c>
      <c r="AE72" s="4" t="n">
        <f aca="false">K72*S72*X72</f>
        <v>0</v>
      </c>
      <c r="AF72" s="4" t="n">
        <f aca="false">K72*T72*X72</f>
        <v>0</v>
      </c>
      <c r="AG72" s="4" t="n">
        <f aca="false">K72*U72*X72</f>
        <v>0</v>
      </c>
      <c r="AH72" s="4" t="n">
        <f aca="false">AF72*W72</f>
        <v>0</v>
      </c>
      <c r="AI72" s="4" t="n">
        <f aca="false">AG72*W72</f>
        <v>0</v>
      </c>
      <c r="AJ72" s="35" t="n">
        <f aca="false">(SUMIF('LU - Avd. Costs TRC'!$A$28:$A$48,W72,'LU - Avd. Costs TRC'!$F$28:$F$48))</f>
        <v>0.683363488497229</v>
      </c>
      <c r="AK72" s="36" t="n">
        <f aca="false">(SUMIF('LU - Avd. Costs TRC'!$A$28:$A$48,W72,'LU - Avd. Costs TRC'!$L$28:$L$48))</f>
        <v>4.71665703770483</v>
      </c>
      <c r="AL72" s="36" t="n">
        <f aca="false">$K72*P72</f>
        <v>0</v>
      </c>
      <c r="AM72" s="36" t="n">
        <f aca="false">$K72*N72</f>
        <v>0</v>
      </c>
      <c r="AN72" s="36" t="n">
        <f aca="false">$K72</f>
        <v>0</v>
      </c>
    </row>
    <row r="73" customFormat="false" ht="11.25" hidden="false" customHeight="false" outlineLevel="0" collapsed="false">
      <c r="A73" s="37"/>
      <c r="B73" s="38" t="s">
        <v>41</v>
      </c>
      <c r="C73" s="39" t="s">
        <v>106</v>
      </c>
      <c r="D73" s="39"/>
      <c r="E73" s="39"/>
      <c r="F73" s="39"/>
      <c r="G73" s="39"/>
      <c r="H73" s="39"/>
      <c r="I73" s="39"/>
      <c r="J73" s="40" t="s">
        <v>116</v>
      </c>
      <c r="K73" s="41" t="n">
        <v>0</v>
      </c>
      <c r="L73" s="39" t="s">
        <v>44</v>
      </c>
      <c r="M73" s="125" t="n">
        <v>100</v>
      </c>
      <c r="N73" s="43" t="n">
        <f aca="false">((T73*Y73+U73*Z73)*X73)/M73</f>
        <v>9.95446910870878</v>
      </c>
      <c r="O73" s="44" t="n">
        <f aca="false">((T73*Y73+U73*Z73)*X73)-M73</f>
        <v>895.446910870878</v>
      </c>
      <c r="P73" s="43" t="n">
        <f aca="false">((T73*Y73+U73*Z73)/V73)*X73</f>
        <v>6.63631273913919</v>
      </c>
      <c r="Q73" s="44" t="n">
        <f aca="false">((T73*Y73+U73*Z73)-V73)*X73</f>
        <v>875.446910870878</v>
      </c>
      <c r="R73" s="44" t="n">
        <v>0</v>
      </c>
      <c r="S73" s="45" t="n">
        <f aca="false">IF(T73=0,0,T73*'kW Conversions'!$D$8)</f>
        <v>1.9635347137637</v>
      </c>
      <c r="T73" s="126" t="n">
        <v>1791.18</v>
      </c>
      <c r="U73" s="46" t="n">
        <v>4.3</v>
      </c>
      <c r="V73" s="44" t="n">
        <v>150</v>
      </c>
      <c r="W73" s="39" t="n">
        <v>15</v>
      </c>
      <c r="X73" s="47" t="n">
        <v>0.8</v>
      </c>
      <c r="Y73" s="48" t="n">
        <f aca="false">AJ73</f>
        <v>0.683363488497229</v>
      </c>
      <c r="Z73" s="48" t="n">
        <f aca="false">AK73</f>
        <v>4.71665703770483</v>
      </c>
      <c r="AA73" s="3" t="n">
        <f aca="false">K73*M73</f>
        <v>0</v>
      </c>
      <c r="AB73" s="3" t="n">
        <f aca="false">K73*R73</f>
        <v>0</v>
      </c>
      <c r="AC73" s="3" t="n">
        <f aca="false">K73*V73</f>
        <v>0</v>
      </c>
      <c r="AD73" s="3" t="n">
        <f aca="false">K73*V73*X73</f>
        <v>0</v>
      </c>
      <c r="AE73" s="4" t="n">
        <f aca="false">K73*S73*X73</f>
        <v>0</v>
      </c>
      <c r="AF73" s="4" t="n">
        <f aca="false">K73*T73*X73</f>
        <v>0</v>
      </c>
      <c r="AG73" s="4" t="n">
        <f aca="false">K73*U73*X73</f>
        <v>0</v>
      </c>
      <c r="AH73" s="4" t="n">
        <f aca="false">AF73*W73</f>
        <v>0</v>
      </c>
      <c r="AI73" s="4" t="n">
        <f aca="false">AG73*W73</f>
        <v>0</v>
      </c>
      <c r="AJ73" s="35" t="n">
        <f aca="false">(SUMIF('LU - Avd. Costs TRC'!$A$28:$A$48,W73,'LU - Avd. Costs TRC'!$F$28:$F$48))</f>
        <v>0.683363488497229</v>
      </c>
      <c r="AK73" s="36" t="n">
        <f aca="false">(SUMIF('LU - Avd. Costs TRC'!$A$28:$A$48,W73,'LU - Avd. Costs TRC'!$L$28:$L$48))</f>
        <v>4.71665703770483</v>
      </c>
      <c r="AL73" s="36" t="n">
        <f aca="false">$K73*P73</f>
        <v>0</v>
      </c>
      <c r="AM73" s="36" t="n">
        <f aca="false">$K73*N73</f>
        <v>0</v>
      </c>
      <c r="AN73" s="36" t="n">
        <f aca="false">$K73</f>
        <v>0</v>
      </c>
    </row>
    <row r="74" customFormat="false" ht="11.25" hidden="false" customHeight="false" outlineLevel="0" collapsed="false">
      <c r="A74" s="49"/>
      <c r="B74" s="25" t="s">
        <v>41</v>
      </c>
      <c r="C74" s="25" t="s">
        <v>106</v>
      </c>
      <c r="D74" s="25"/>
      <c r="E74" s="25"/>
      <c r="F74" s="25"/>
      <c r="G74" s="25"/>
      <c r="H74" s="25"/>
      <c r="I74" s="25"/>
      <c r="J74" s="26" t="s">
        <v>117</v>
      </c>
      <c r="K74" s="25" t="n">
        <v>0</v>
      </c>
      <c r="L74" s="25" t="s">
        <v>44</v>
      </c>
      <c r="M74" s="124" t="n">
        <v>60</v>
      </c>
      <c r="N74" s="29" t="n">
        <f aca="false">((T74*Y74+U74*Z74)*X74)/M74</f>
        <v>1.0357556000673</v>
      </c>
      <c r="O74" s="30" t="n">
        <f aca="false">((T74*Y74+U74*Z74)*X74)-M74</f>
        <v>2.14533600403821</v>
      </c>
      <c r="P74" s="29" t="n">
        <f aca="false">((T74*Y74+U74*Z74)/V74)*X74</f>
        <v>0.621453360040382</v>
      </c>
      <c r="Q74" s="30" t="n">
        <f aca="false">((T74*Y74+U74*Z74)-V74)*X74</f>
        <v>-17.8546639959618</v>
      </c>
      <c r="R74" s="51" t="n">
        <v>0</v>
      </c>
      <c r="S74" s="31" t="n">
        <f aca="false">IF(T74=0,0,T74*'kW Conversions'!$D$8)</f>
        <v>0.0229987819732034</v>
      </c>
      <c r="T74" s="85" t="n">
        <v>20.98</v>
      </c>
      <c r="U74" s="85" t="n">
        <v>13.43</v>
      </c>
      <c r="V74" s="30" t="n">
        <v>100</v>
      </c>
      <c r="W74" s="53" t="n">
        <v>15</v>
      </c>
      <c r="X74" s="33" t="n">
        <v>0.8</v>
      </c>
      <c r="Y74" s="34" t="n">
        <f aca="false">AJ74</f>
        <v>0.683363488497229</v>
      </c>
      <c r="Z74" s="34" t="n">
        <f aca="false">AK74</f>
        <v>4.71665703770483</v>
      </c>
      <c r="AA74" s="3" t="n">
        <f aca="false">K74*M74</f>
        <v>0</v>
      </c>
      <c r="AB74" s="3" t="n">
        <f aca="false">K74*R74</f>
        <v>0</v>
      </c>
      <c r="AC74" s="3" t="n">
        <f aca="false">K74*V74</f>
        <v>0</v>
      </c>
      <c r="AD74" s="3" t="n">
        <f aca="false">K74*V74*X74</f>
        <v>0</v>
      </c>
      <c r="AE74" s="4" t="n">
        <f aca="false">K74*S74*X74</f>
        <v>0</v>
      </c>
      <c r="AF74" s="4" t="n">
        <f aca="false">K74*T74*X74</f>
        <v>0</v>
      </c>
      <c r="AG74" s="4" t="n">
        <f aca="false">K74*U74*X74</f>
        <v>0</v>
      </c>
      <c r="AH74" s="4" t="n">
        <f aca="false">AF74*W74</f>
        <v>0</v>
      </c>
      <c r="AI74" s="4" t="n">
        <f aca="false">AG74*W74</f>
        <v>0</v>
      </c>
      <c r="AJ74" s="35" t="n">
        <f aca="false">(SUMIF('LU - Avd. Costs TRC'!$A$28:$A$48,W74,'LU - Avd. Costs TRC'!$F$28:$F$48))</f>
        <v>0.683363488497229</v>
      </c>
      <c r="AK74" s="36" t="n">
        <f aca="false">(SUMIF('LU - Avd. Costs TRC'!$A$28:$A$48,W74,'LU - Avd. Costs TRC'!$L$28:$L$48))</f>
        <v>4.71665703770483</v>
      </c>
      <c r="AL74" s="36" t="n">
        <f aca="false">$K74*P74</f>
        <v>0</v>
      </c>
      <c r="AM74" s="36" t="n">
        <f aca="false">$K74*N74</f>
        <v>0</v>
      </c>
      <c r="AN74" s="36" t="n">
        <f aca="false">$K74</f>
        <v>0</v>
      </c>
    </row>
    <row r="75" customFormat="false" ht="11.25" hidden="false" customHeight="false" outlineLevel="0" collapsed="false">
      <c r="A75" s="54"/>
      <c r="B75" s="55" t="s">
        <v>41</v>
      </c>
      <c r="C75" s="55" t="s">
        <v>106</v>
      </c>
      <c r="D75" s="55"/>
      <c r="E75" s="55"/>
      <c r="F75" s="55"/>
      <c r="G75" s="55"/>
      <c r="H75" s="55"/>
      <c r="I75" s="55"/>
      <c r="J75" s="56" t="s">
        <v>118</v>
      </c>
      <c r="K75" s="55" t="n">
        <v>0</v>
      </c>
      <c r="L75" s="55" t="s">
        <v>44</v>
      </c>
      <c r="M75" s="127" t="n">
        <v>60</v>
      </c>
      <c r="N75" s="58" t="n">
        <f aca="false">((T75*Y75+U75*Z75)*X75)/M75</f>
        <v>0.904464491012332</v>
      </c>
      <c r="O75" s="59" t="n">
        <f aca="false">((T75*Y75+U75*Z75)*X75)-M75</f>
        <v>-5.73213053926009</v>
      </c>
      <c r="P75" s="58" t="n">
        <f aca="false">((T75*Y75+U75*Z75)/V75)*X75</f>
        <v>0.542678694607399</v>
      </c>
      <c r="Q75" s="59" t="n">
        <f aca="false">((T75*Y75+U75*Z75)-V75)*X75</f>
        <v>-25.7321305392601</v>
      </c>
      <c r="R75" s="60" t="n">
        <v>0</v>
      </c>
      <c r="S75" s="61" t="n">
        <f aca="false">IF(T75=0,0,T75*'kW Conversions'!$D$8)</f>
        <v>0.00493300852618758</v>
      </c>
      <c r="T75" s="64" t="n">
        <v>4.5</v>
      </c>
      <c r="U75" s="64" t="n">
        <v>13.73</v>
      </c>
      <c r="V75" s="59" t="n">
        <v>100</v>
      </c>
      <c r="W75" s="63" t="n">
        <v>15</v>
      </c>
      <c r="X75" s="128" t="n">
        <v>0.8</v>
      </c>
      <c r="Y75" s="34" t="n">
        <f aca="false">AJ75</f>
        <v>0.683363488497229</v>
      </c>
      <c r="Z75" s="34" t="n">
        <f aca="false">AK75</f>
        <v>4.71665703770483</v>
      </c>
      <c r="AA75" s="3" t="n">
        <f aca="false">K75*M75</f>
        <v>0</v>
      </c>
      <c r="AB75" s="3" t="n">
        <f aca="false">K75*R75</f>
        <v>0</v>
      </c>
      <c r="AC75" s="3" t="n">
        <f aca="false">K75*V75</f>
        <v>0</v>
      </c>
      <c r="AD75" s="3" t="n">
        <f aca="false">K75*V75*X75</f>
        <v>0</v>
      </c>
      <c r="AE75" s="4" t="n">
        <f aca="false">K75*S75*X75</f>
        <v>0</v>
      </c>
      <c r="AF75" s="4" t="n">
        <f aca="false">K75*T75*X75</f>
        <v>0</v>
      </c>
      <c r="AG75" s="4" t="n">
        <f aca="false">K75*U75*X75</f>
        <v>0</v>
      </c>
      <c r="AH75" s="4" t="n">
        <f aca="false">AF75*W75</f>
        <v>0</v>
      </c>
      <c r="AI75" s="4" t="n">
        <f aca="false">AG75*W75</f>
        <v>0</v>
      </c>
      <c r="AJ75" s="35" t="n">
        <f aca="false">(SUMIF('LU - Avd. Costs TRC'!$A$28:$A$48,W75,'LU - Avd. Costs TRC'!$F$28:$F$48))</f>
        <v>0.683363488497229</v>
      </c>
      <c r="AK75" s="36" t="n">
        <f aca="false">(SUMIF('LU - Avd. Costs TRC'!$A$28:$A$48,W75,'LU - Avd. Costs TRC'!$L$28:$L$48))</f>
        <v>4.71665703770483</v>
      </c>
      <c r="AL75" s="36" t="n">
        <f aca="false">$K75*P75</f>
        <v>0</v>
      </c>
      <c r="AM75" s="36" t="n">
        <f aca="false">$K75*N75</f>
        <v>0</v>
      </c>
      <c r="AN75" s="36" t="n">
        <f aca="false">$K75</f>
        <v>0</v>
      </c>
    </row>
    <row r="76" customFormat="false" ht="11.25" hidden="false" customHeight="false" outlineLevel="0" collapsed="false">
      <c r="A76" s="54"/>
      <c r="B76" s="55" t="s">
        <v>41</v>
      </c>
      <c r="C76" s="55" t="s">
        <v>106</v>
      </c>
      <c r="D76" s="55"/>
      <c r="E76" s="55"/>
      <c r="F76" s="55"/>
      <c r="G76" s="55"/>
      <c r="H76" s="55"/>
      <c r="I76" s="55"/>
      <c r="J76" s="56" t="s">
        <v>119</v>
      </c>
      <c r="K76" s="55" t="n">
        <v>0</v>
      </c>
      <c r="L76" s="55" t="s">
        <v>44</v>
      </c>
      <c r="M76" s="127" t="n">
        <v>60</v>
      </c>
      <c r="N76" s="58" t="n">
        <f aca="false">((T76*Y76+U76*Z76)*X76)/M76</f>
        <v>0.398209968965346</v>
      </c>
      <c r="O76" s="59" t="n">
        <f aca="false">((T76*Y76+U76*Z76)*X76)-M76</f>
        <v>-36.1074018620792</v>
      </c>
      <c r="P76" s="58" t="n">
        <f aca="false">((T76*Y76+U76*Z76)/V76)*X76</f>
        <v>0.238925981379208</v>
      </c>
      <c r="Q76" s="59" t="n">
        <f aca="false">((T76*Y76+U76*Z76)-V76)*X76</f>
        <v>-56.1074018620792</v>
      </c>
      <c r="R76" s="60" t="n">
        <v>0</v>
      </c>
      <c r="S76" s="61" t="n">
        <f aca="false">IF(T76=0,0,T76*'kW Conversions'!$D$8)</f>
        <v>0.00493300852618758</v>
      </c>
      <c r="T76" s="64" t="n">
        <v>4.5</v>
      </c>
      <c r="U76" s="64" t="n">
        <v>5.68</v>
      </c>
      <c r="V76" s="59" t="n">
        <v>100</v>
      </c>
      <c r="W76" s="63" t="n">
        <v>15</v>
      </c>
      <c r="X76" s="128" t="n">
        <v>0.8</v>
      </c>
      <c r="Y76" s="34" t="n">
        <f aca="false">AJ76</f>
        <v>0.683363488497229</v>
      </c>
      <c r="Z76" s="34" t="n">
        <f aca="false">AK76</f>
        <v>4.71665703770483</v>
      </c>
      <c r="AA76" s="3" t="n">
        <f aca="false">K76*M76</f>
        <v>0</v>
      </c>
      <c r="AB76" s="3" t="n">
        <f aca="false">K76*R76</f>
        <v>0</v>
      </c>
      <c r="AC76" s="3" t="n">
        <f aca="false">K76*V76</f>
        <v>0</v>
      </c>
      <c r="AD76" s="3" t="n">
        <f aca="false">K76*V76*X76</f>
        <v>0</v>
      </c>
      <c r="AE76" s="4" t="n">
        <f aca="false">K76*S76*X76</f>
        <v>0</v>
      </c>
      <c r="AF76" s="4" t="n">
        <f aca="false">K76*T76*X76</f>
        <v>0</v>
      </c>
      <c r="AG76" s="4" t="n">
        <f aca="false">K76*U76*X76</f>
        <v>0</v>
      </c>
      <c r="AH76" s="4" t="n">
        <f aca="false">AF76*W76</f>
        <v>0</v>
      </c>
      <c r="AI76" s="4" t="n">
        <f aca="false">AG76*W76</f>
        <v>0</v>
      </c>
      <c r="AJ76" s="35" t="n">
        <f aca="false">(SUMIF('LU - Avd. Costs TRC'!$A$28:$A$48,W76,'LU - Avd. Costs TRC'!$F$28:$F$48))</f>
        <v>0.683363488497229</v>
      </c>
      <c r="AK76" s="36" t="n">
        <f aca="false">(SUMIF('LU - Avd. Costs TRC'!$A$28:$A$48,W76,'LU - Avd. Costs TRC'!$L$28:$L$48))</f>
        <v>4.71665703770483</v>
      </c>
      <c r="AL76" s="36" t="n">
        <f aca="false">$K76*P76</f>
        <v>0</v>
      </c>
      <c r="AM76" s="36" t="n">
        <f aca="false">$K76*N76</f>
        <v>0</v>
      </c>
      <c r="AN76" s="36" t="n">
        <f aca="false">$K76</f>
        <v>0</v>
      </c>
    </row>
    <row r="77" customFormat="false" ht="11.25" hidden="false" customHeight="false" outlineLevel="0" collapsed="false">
      <c r="A77" s="54"/>
      <c r="B77" s="55" t="s">
        <v>41</v>
      </c>
      <c r="C77" s="55" t="s">
        <v>106</v>
      </c>
      <c r="D77" s="55"/>
      <c r="E77" s="55"/>
      <c r="F77" s="55"/>
      <c r="G77" s="55"/>
      <c r="H77" s="55"/>
      <c r="I77" s="55"/>
      <c r="J77" s="56" t="s">
        <v>120</v>
      </c>
      <c r="K77" s="55" t="n">
        <v>0</v>
      </c>
      <c r="L77" s="55" t="s">
        <v>44</v>
      </c>
      <c r="M77" s="127" t="n">
        <v>60</v>
      </c>
      <c r="N77" s="58" t="n">
        <f aca="false">((T77*Y77+U77*Z77)*X77)/M77</f>
        <v>0.400966762990101</v>
      </c>
      <c r="O77" s="59" t="n">
        <f aca="false">((T77*Y77+U77*Z77)*X77)-M77</f>
        <v>-35.9419942205939</v>
      </c>
      <c r="P77" s="58" t="n">
        <f aca="false">((T77*Y77+U77*Z77)/V77)*X77</f>
        <v>0.240580057794061</v>
      </c>
      <c r="Q77" s="59" t="n">
        <f aca="false">((T77*Y77+U77*Z77)-V77)*X77</f>
        <v>-55.9419942205939</v>
      </c>
      <c r="R77" s="60" t="n">
        <v>0</v>
      </c>
      <c r="S77" s="61" t="n">
        <f aca="false">IF(T77=0,0,T77*'kW Conversions'!$D$8)</f>
        <v>0.0139658952496955</v>
      </c>
      <c r="T77" s="64" t="n">
        <v>12.74</v>
      </c>
      <c r="U77" s="64" t="n">
        <v>4.53</v>
      </c>
      <c r="V77" s="59" t="n">
        <v>100</v>
      </c>
      <c r="W77" s="63" t="n">
        <v>15</v>
      </c>
      <c r="X77" s="128" t="n">
        <v>0.8</v>
      </c>
      <c r="Y77" s="34" t="n">
        <f aca="false">AJ77</f>
        <v>0.683363488497229</v>
      </c>
      <c r="Z77" s="34" t="n">
        <f aca="false">AK77</f>
        <v>4.71665703770483</v>
      </c>
      <c r="AA77" s="3" t="n">
        <f aca="false">K77*M77</f>
        <v>0</v>
      </c>
      <c r="AB77" s="3" t="n">
        <f aca="false">K77*R77</f>
        <v>0</v>
      </c>
      <c r="AC77" s="3" t="n">
        <f aca="false">K77*V77</f>
        <v>0</v>
      </c>
      <c r="AD77" s="3" t="n">
        <f aca="false">K77*V77*X77</f>
        <v>0</v>
      </c>
      <c r="AE77" s="4" t="n">
        <f aca="false">K77*S77*X77</f>
        <v>0</v>
      </c>
      <c r="AF77" s="4" t="n">
        <f aca="false">K77*T77*X77</f>
        <v>0</v>
      </c>
      <c r="AG77" s="4" t="n">
        <f aca="false">K77*U77*X77</f>
        <v>0</v>
      </c>
      <c r="AH77" s="4" t="n">
        <f aca="false">AF77*W77</f>
        <v>0</v>
      </c>
      <c r="AI77" s="4" t="n">
        <f aca="false">AG77*W77</f>
        <v>0</v>
      </c>
      <c r="AJ77" s="35" t="n">
        <f aca="false">(SUMIF('LU - Avd. Costs TRC'!$A$28:$A$48,W77,'LU - Avd. Costs TRC'!$F$28:$F$48))</f>
        <v>0.683363488497229</v>
      </c>
      <c r="AK77" s="36" t="n">
        <f aca="false">(SUMIF('LU - Avd. Costs TRC'!$A$28:$A$48,W77,'LU - Avd. Costs TRC'!$L$28:$L$48))</f>
        <v>4.71665703770483</v>
      </c>
      <c r="AL77" s="36" t="n">
        <f aca="false">$K77*P77</f>
        <v>0</v>
      </c>
      <c r="AM77" s="36" t="n">
        <f aca="false">$K77*N77</f>
        <v>0</v>
      </c>
      <c r="AN77" s="36" t="n">
        <f aca="false">$K77</f>
        <v>0</v>
      </c>
    </row>
    <row r="78" customFormat="false" ht="11.25" hidden="false" customHeight="false" outlineLevel="0" collapsed="false">
      <c r="A78" s="54"/>
      <c r="B78" s="55" t="s">
        <v>41</v>
      </c>
      <c r="C78" s="55" t="s">
        <v>106</v>
      </c>
      <c r="D78" s="55" t="n">
        <v>200</v>
      </c>
      <c r="E78" s="55" t="n">
        <v>200</v>
      </c>
      <c r="F78" s="55" t="n">
        <v>400</v>
      </c>
      <c r="G78" s="55" t="n">
        <v>200</v>
      </c>
      <c r="H78" s="55" t="n">
        <v>400</v>
      </c>
      <c r="I78" s="55" t="n">
        <v>400</v>
      </c>
      <c r="J78" s="56" t="s">
        <v>121</v>
      </c>
      <c r="K78" s="55" t="n">
        <v>400</v>
      </c>
      <c r="L78" s="55" t="s">
        <v>44</v>
      </c>
      <c r="M78" s="127" t="n">
        <v>60</v>
      </c>
      <c r="N78" s="58" t="n">
        <f aca="false">((T78*Y78+U78*Z78)*X78)/M78</f>
        <v>0.893472288245661</v>
      </c>
      <c r="O78" s="59" t="n">
        <f aca="false">((T78*Y78+U78*Z78)*X78)-M78</f>
        <v>-6.39166270526037</v>
      </c>
      <c r="P78" s="58" t="n">
        <f aca="false">((T78*Y78+U78*Z78)/V78)*X78</f>
        <v>0.536083372947396</v>
      </c>
      <c r="Q78" s="59" t="n">
        <f aca="false">((T78*Y78+U78*Z78)-V78)*X78</f>
        <v>-26.3916627052604</v>
      </c>
      <c r="R78" s="60" t="n">
        <v>0</v>
      </c>
      <c r="S78" s="61" t="n">
        <f aca="false">IF(T78=0,0,T78*'kW Conversions'!$D$8)</f>
        <v>0.0657295980511571</v>
      </c>
      <c r="T78" s="64" t="n">
        <v>59.96</v>
      </c>
      <c r="U78" s="64" t="n">
        <v>5.52</v>
      </c>
      <c r="V78" s="59" t="n">
        <v>100</v>
      </c>
      <c r="W78" s="63" t="n">
        <v>15</v>
      </c>
      <c r="X78" s="128" t="n">
        <v>0.8</v>
      </c>
      <c r="Y78" s="34" t="n">
        <f aca="false">AJ78</f>
        <v>0.683363488497229</v>
      </c>
      <c r="Z78" s="34" t="n">
        <f aca="false">AK78</f>
        <v>4.71665703770483</v>
      </c>
      <c r="AA78" s="3" t="n">
        <f aca="false">K78*M78</f>
        <v>24000</v>
      </c>
      <c r="AB78" s="3" t="n">
        <f aca="false">K78*R78</f>
        <v>0</v>
      </c>
      <c r="AC78" s="3" t="n">
        <f aca="false">K78*V78</f>
        <v>40000</v>
      </c>
      <c r="AD78" s="3" t="n">
        <f aca="false">K78*V78*X78</f>
        <v>32000</v>
      </c>
      <c r="AE78" s="4" t="n">
        <f aca="false">K78*S78*X78</f>
        <v>21.0334713763703</v>
      </c>
      <c r="AF78" s="4" t="n">
        <f aca="false">K78*T78*X78</f>
        <v>19187.2</v>
      </c>
      <c r="AG78" s="4" t="n">
        <f aca="false">K78*U78*X78</f>
        <v>1766.4</v>
      </c>
      <c r="AH78" s="4" t="n">
        <f aca="false">AF78*W78</f>
        <v>287808</v>
      </c>
      <c r="AI78" s="4" t="n">
        <f aca="false">AG78*W78</f>
        <v>26496</v>
      </c>
      <c r="AJ78" s="35" t="n">
        <f aca="false">(SUMIF('LU - Avd. Costs TRC'!$A$28:$A$48,W78,'LU - Avd. Costs TRC'!$F$28:$F$48))</f>
        <v>0.683363488497229</v>
      </c>
      <c r="AK78" s="36" t="n">
        <f aca="false">(SUMIF('LU - Avd. Costs TRC'!$A$28:$A$48,W78,'LU - Avd. Costs TRC'!$L$28:$L$48))</f>
        <v>4.71665703770483</v>
      </c>
      <c r="AL78" s="36" t="n">
        <f aca="false">$K78*P78</f>
        <v>214.433349178959</v>
      </c>
      <c r="AM78" s="36" t="n">
        <f aca="false">$K78*N78</f>
        <v>357.388915298264</v>
      </c>
      <c r="AN78" s="36" t="n">
        <f aca="false">$K78</f>
        <v>400</v>
      </c>
    </row>
    <row r="79" customFormat="false" ht="11.25" hidden="false" customHeight="false" outlineLevel="0" collapsed="false">
      <c r="A79" s="54"/>
      <c r="B79" s="55" t="s">
        <v>41</v>
      </c>
      <c r="C79" s="55" t="s">
        <v>106</v>
      </c>
      <c r="D79" s="55" t="n">
        <v>200</v>
      </c>
      <c r="E79" s="55" t="n">
        <v>200</v>
      </c>
      <c r="F79" s="55" t="n">
        <v>400</v>
      </c>
      <c r="G79" s="55" t="n">
        <v>200</v>
      </c>
      <c r="H79" s="55" t="n">
        <v>400</v>
      </c>
      <c r="I79" s="55" t="n">
        <v>400</v>
      </c>
      <c r="J79" s="56" t="s">
        <v>122</v>
      </c>
      <c r="K79" s="55" t="n">
        <v>400</v>
      </c>
      <c r="L79" s="55" t="s">
        <v>44</v>
      </c>
      <c r="M79" s="127" t="n">
        <v>60</v>
      </c>
      <c r="N79" s="58" t="n">
        <f aca="false">((T79*Y79+U79*Z79)*X79)/M79</f>
        <v>1.6357810221187</v>
      </c>
      <c r="O79" s="59" t="n">
        <f aca="false">((T79*Y79+U79*Z79)*X79)-M79</f>
        <v>38.1468613271221</v>
      </c>
      <c r="P79" s="58" t="n">
        <f aca="false">((T79*Y79+U79*Z79)/V79)*X79</f>
        <v>0.981468613271221</v>
      </c>
      <c r="Q79" s="59" t="n">
        <f aca="false">((T79*Y79+U79*Z79)-V79)*X79</f>
        <v>18.1468613271221</v>
      </c>
      <c r="R79" s="60" t="n">
        <v>0</v>
      </c>
      <c r="S79" s="61" t="n">
        <f aca="false">IF(T79=0,0,T79*'kW Conversions'!$D$8)</f>
        <v>0.150347137637028</v>
      </c>
      <c r="T79" s="64" t="n">
        <v>137.15</v>
      </c>
      <c r="U79" s="64" t="n">
        <v>6.14</v>
      </c>
      <c r="V79" s="59" t="n">
        <v>100</v>
      </c>
      <c r="W79" s="63" t="n">
        <v>15</v>
      </c>
      <c r="X79" s="128" t="n">
        <v>0.8</v>
      </c>
      <c r="Y79" s="34" t="n">
        <f aca="false">AJ79</f>
        <v>0.683363488497229</v>
      </c>
      <c r="Z79" s="34" t="n">
        <f aca="false">AK79</f>
        <v>4.71665703770483</v>
      </c>
      <c r="AA79" s="3" t="n">
        <f aca="false">K79*M79</f>
        <v>24000</v>
      </c>
      <c r="AB79" s="3" t="n">
        <f aca="false">K79*R79</f>
        <v>0</v>
      </c>
      <c r="AC79" s="3" t="n">
        <f aca="false">K79*V79</f>
        <v>40000</v>
      </c>
      <c r="AD79" s="3" t="n">
        <f aca="false">K79*V79*X79</f>
        <v>32000</v>
      </c>
      <c r="AE79" s="4" t="n">
        <f aca="false">K79*S79*X79</f>
        <v>48.111084043849</v>
      </c>
      <c r="AF79" s="4" t="n">
        <f aca="false">K79*T79*X79</f>
        <v>43888</v>
      </c>
      <c r="AG79" s="4" t="n">
        <f aca="false">K79*U79*X79</f>
        <v>1964.8</v>
      </c>
      <c r="AH79" s="4" t="n">
        <f aca="false">AF79*W79</f>
        <v>658320</v>
      </c>
      <c r="AI79" s="4" t="n">
        <f aca="false">AG79*W79</f>
        <v>29472</v>
      </c>
      <c r="AJ79" s="35" t="n">
        <f aca="false">(SUMIF('LU - Avd. Costs TRC'!$A$28:$A$48,W79,'LU - Avd. Costs TRC'!$F$28:$F$48))</f>
        <v>0.683363488497229</v>
      </c>
      <c r="AK79" s="36" t="n">
        <f aca="false">(SUMIF('LU - Avd. Costs TRC'!$A$28:$A$48,W79,'LU - Avd. Costs TRC'!$L$28:$L$48))</f>
        <v>4.71665703770483</v>
      </c>
      <c r="AL79" s="36" t="n">
        <f aca="false">$K79*P79</f>
        <v>392.587445308488</v>
      </c>
      <c r="AM79" s="36" t="n">
        <f aca="false">$K79*N79</f>
        <v>654.312408847481</v>
      </c>
      <c r="AN79" s="36" t="n">
        <f aca="false">$K79</f>
        <v>400</v>
      </c>
    </row>
    <row r="80" customFormat="false" ht="11.25" hidden="false" customHeight="false" outlineLevel="0" collapsed="false">
      <c r="A80" s="54"/>
      <c r="B80" s="55" t="s">
        <v>41</v>
      </c>
      <c r="C80" s="55" t="s">
        <v>106</v>
      </c>
      <c r="D80" s="55" t="n">
        <v>400</v>
      </c>
      <c r="E80" s="55" t="n">
        <v>400</v>
      </c>
      <c r="F80" s="55" t="n">
        <v>500</v>
      </c>
      <c r="G80" s="55" t="n">
        <v>400</v>
      </c>
      <c r="H80" s="55" t="n">
        <v>600</v>
      </c>
      <c r="I80" s="55" t="n">
        <v>500</v>
      </c>
      <c r="J80" s="56" t="s">
        <v>123</v>
      </c>
      <c r="K80" s="55" t="n">
        <v>500</v>
      </c>
      <c r="L80" s="55" t="s">
        <v>44</v>
      </c>
      <c r="M80" s="127" t="n">
        <v>60</v>
      </c>
      <c r="N80" s="58" t="n">
        <f aca="false">((T80*Y80+U80*Z80)*X80)/M80</f>
        <v>2.91298313709512</v>
      </c>
      <c r="O80" s="59" t="n">
        <f aca="false">((T80*Y80+U80*Z80)*X80)-M80</f>
        <v>114.778988225707</v>
      </c>
      <c r="P80" s="58" t="n">
        <f aca="false">((T80*Y80+U80*Z80)/V80)*X80</f>
        <v>1.74778988225707</v>
      </c>
      <c r="Q80" s="59" t="n">
        <f aca="false">((T80*Y80+U80*Z80)-V80)*X80</f>
        <v>94.778988225707</v>
      </c>
      <c r="R80" s="60" t="n">
        <v>0</v>
      </c>
      <c r="S80" s="61" t="n">
        <f aca="false">IF(T80=0,0,T80*'kW Conversions'!$D$8)</f>
        <v>0.284261875761267</v>
      </c>
      <c r="T80" s="64" t="n">
        <v>259.31</v>
      </c>
      <c r="U80" s="64" t="n">
        <v>8.75</v>
      </c>
      <c r="V80" s="59" t="n">
        <v>100</v>
      </c>
      <c r="W80" s="63" t="n">
        <v>15</v>
      </c>
      <c r="X80" s="128" t="n">
        <v>0.8</v>
      </c>
      <c r="Y80" s="34" t="n">
        <f aca="false">AJ80</f>
        <v>0.683363488497229</v>
      </c>
      <c r="Z80" s="34" t="n">
        <f aca="false">AK80</f>
        <v>4.71665703770483</v>
      </c>
      <c r="AA80" s="3" t="n">
        <f aca="false">K80*M80</f>
        <v>30000</v>
      </c>
      <c r="AB80" s="3" t="n">
        <f aca="false">K80*R80</f>
        <v>0</v>
      </c>
      <c r="AC80" s="3" t="n">
        <f aca="false">K80*V80</f>
        <v>50000</v>
      </c>
      <c r="AD80" s="3" t="n">
        <f aca="false">K80*V80*X80</f>
        <v>40000</v>
      </c>
      <c r="AE80" s="4" t="n">
        <f aca="false">K80*S80*X80</f>
        <v>113.704750304507</v>
      </c>
      <c r="AF80" s="4" t="n">
        <f aca="false">K80*T80*X80</f>
        <v>103724</v>
      </c>
      <c r="AG80" s="4" t="n">
        <f aca="false">K80*U80*X80</f>
        <v>3500</v>
      </c>
      <c r="AH80" s="4" t="n">
        <f aca="false">AF80*W80</f>
        <v>1555860</v>
      </c>
      <c r="AI80" s="4" t="n">
        <f aca="false">AG80*W80</f>
        <v>52500</v>
      </c>
      <c r="AJ80" s="35" t="n">
        <f aca="false">(SUMIF('LU - Avd. Costs TRC'!$A$28:$A$48,W80,'LU - Avd. Costs TRC'!$F$28:$F$48))</f>
        <v>0.683363488497229</v>
      </c>
      <c r="AK80" s="36" t="n">
        <f aca="false">(SUMIF('LU - Avd. Costs TRC'!$A$28:$A$48,W80,'LU - Avd. Costs TRC'!$L$28:$L$48))</f>
        <v>4.71665703770483</v>
      </c>
      <c r="AL80" s="36" t="n">
        <f aca="false">$K80*P80</f>
        <v>873.894941128535</v>
      </c>
      <c r="AM80" s="36" t="n">
        <f aca="false">$K80*N80</f>
        <v>1456.49156854756</v>
      </c>
      <c r="AN80" s="36" t="n">
        <f aca="false">$K80</f>
        <v>500</v>
      </c>
    </row>
    <row r="81" customFormat="false" ht="11.25" hidden="false" customHeight="false" outlineLevel="0" collapsed="false">
      <c r="A81" s="54"/>
      <c r="B81" s="55" t="s">
        <v>41</v>
      </c>
      <c r="C81" s="55" t="s">
        <v>106</v>
      </c>
      <c r="D81" s="55"/>
      <c r="E81" s="55"/>
      <c r="F81" s="55"/>
      <c r="G81" s="55"/>
      <c r="H81" s="55"/>
      <c r="I81" s="55"/>
      <c r="J81" s="56" t="s">
        <v>124</v>
      </c>
      <c r="K81" s="55" t="n">
        <v>0</v>
      </c>
      <c r="L81" s="55" t="s">
        <v>44</v>
      </c>
      <c r="M81" s="127" t="n">
        <v>60</v>
      </c>
      <c r="N81" s="58" t="n">
        <f aca="false">((T81*Y81+U81*Z81)*X81)/M81</f>
        <v>4.2014363992429</v>
      </c>
      <c r="O81" s="59" t="n">
        <f aca="false">((T81*Y81+U81*Z81)*X81)-M81</f>
        <v>192.086183954574</v>
      </c>
      <c r="P81" s="58" t="n">
        <f aca="false">((T81*Y81+U81*Z81)/V81)*X81</f>
        <v>2.52086183954574</v>
      </c>
      <c r="Q81" s="59" t="n">
        <f aca="false">((T81*Y81+U81*Z81)-V81)*X81</f>
        <v>172.086183954574</v>
      </c>
      <c r="R81" s="60" t="n">
        <v>0</v>
      </c>
      <c r="S81" s="61" t="n">
        <f aca="false">IF(T81=0,0,T81*'kW Conversions'!$D$8)</f>
        <v>0.395166869671133</v>
      </c>
      <c r="T81" s="64" t="n">
        <v>360.48</v>
      </c>
      <c r="U81" s="64" t="n">
        <v>14.58</v>
      </c>
      <c r="V81" s="59" t="n">
        <v>100</v>
      </c>
      <c r="W81" s="63" t="n">
        <v>15</v>
      </c>
      <c r="X81" s="128" t="n">
        <v>0.8</v>
      </c>
      <c r="Y81" s="34" t="n">
        <f aca="false">AJ81</f>
        <v>0.683363488497229</v>
      </c>
      <c r="Z81" s="34" t="n">
        <f aca="false">AK81</f>
        <v>4.71665703770483</v>
      </c>
      <c r="AA81" s="3" t="n">
        <f aca="false">K81*M81</f>
        <v>0</v>
      </c>
      <c r="AB81" s="3" t="n">
        <f aca="false">K81*R81</f>
        <v>0</v>
      </c>
      <c r="AC81" s="3" t="n">
        <f aca="false">K81*V81</f>
        <v>0</v>
      </c>
      <c r="AD81" s="3" t="n">
        <f aca="false">K81*V81*X81</f>
        <v>0</v>
      </c>
      <c r="AE81" s="4" t="n">
        <f aca="false">K81*S81*X81</f>
        <v>0</v>
      </c>
      <c r="AF81" s="4" t="n">
        <f aca="false">K81*T81*X81</f>
        <v>0</v>
      </c>
      <c r="AG81" s="4" t="n">
        <f aca="false">K81*U81*X81</f>
        <v>0</v>
      </c>
      <c r="AH81" s="4" t="n">
        <f aca="false">AF81*W81</f>
        <v>0</v>
      </c>
      <c r="AI81" s="4" t="n">
        <f aca="false">AG81*W81</f>
        <v>0</v>
      </c>
      <c r="AJ81" s="35" t="n">
        <f aca="false">(SUMIF('LU - Avd. Costs TRC'!$A$28:$A$48,W81,'LU - Avd. Costs TRC'!$F$28:$F$48))</f>
        <v>0.683363488497229</v>
      </c>
      <c r="AK81" s="36" t="n">
        <f aca="false">(SUMIF('LU - Avd. Costs TRC'!$A$28:$A$48,W81,'LU - Avd. Costs TRC'!$L$28:$L$48))</f>
        <v>4.71665703770483</v>
      </c>
      <c r="AL81" s="36" t="n">
        <f aca="false">$K81*P81</f>
        <v>0</v>
      </c>
      <c r="AM81" s="36" t="n">
        <f aca="false">$K81*N81</f>
        <v>0</v>
      </c>
      <c r="AN81" s="36" t="n">
        <f aca="false">$K81</f>
        <v>0</v>
      </c>
    </row>
    <row r="82" customFormat="false" ht="11.25" hidden="false" customHeight="false" outlineLevel="0" collapsed="false">
      <c r="A82" s="54"/>
      <c r="B82" s="55" t="s">
        <v>41</v>
      </c>
      <c r="C82" s="55" t="s">
        <v>106</v>
      </c>
      <c r="D82" s="55"/>
      <c r="E82" s="55"/>
      <c r="F82" s="55"/>
      <c r="G82" s="55"/>
      <c r="H82" s="55"/>
      <c r="I82" s="55"/>
      <c r="J82" s="56" t="s">
        <v>125</v>
      </c>
      <c r="K82" s="55" t="n">
        <v>0</v>
      </c>
      <c r="L82" s="55" t="s">
        <v>44</v>
      </c>
      <c r="M82" s="127" t="n">
        <v>60</v>
      </c>
      <c r="N82" s="58" t="n">
        <f aca="false">((T82*Y82+U82*Z82)*X82)/M82</f>
        <v>5.94653089235964</v>
      </c>
      <c r="O82" s="59" t="n">
        <f aca="false">((T82*Y82+U82*Z82)*X82)-M82</f>
        <v>296.791853541578</v>
      </c>
      <c r="P82" s="58" t="n">
        <f aca="false">((T82*Y82+U82*Z82)/V82)*X82</f>
        <v>3.56791853541578</v>
      </c>
      <c r="Q82" s="59" t="n">
        <f aca="false">((T82*Y82+U82*Z82)-V82)*X82</f>
        <v>276.791853541578</v>
      </c>
      <c r="R82" s="60" t="n">
        <v>0</v>
      </c>
      <c r="S82" s="61" t="n">
        <f aca="false">IF(T82=0,0,T82*'kW Conversions'!$D$8)</f>
        <v>0.529081607795372</v>
      </c>
      <c r="T82" s="64" t="n">
        <v>482.64</v>
      </c>
      <c r="U82" s="64" t="n">
        <v>24.63</v>
      </c>
      <c r="V82" s="59" t="n">
        <v>100</v>
      </c>
      <c r="W82" s="63" t="n">
        <v>15</v>
      </c>
      <c r="X82" s="128" t="n">
        <v>0.8</v>
      </c>
      <c r="Y82" s="34" t="n">
        <f aca="false">AJ82</f>
        <v>0.683363488497229</v>
      </c>
      <c r="Z82" s="34" t="n">
        <f aca="false">AK82</f>
        <v>4.71665703770483</v>
      </c>
      <c r="AA82" s="3" t="n">
        <f aca="false">K82*M82</f>
        <v>0</v>
      </c>
      <c r="AB82" s="3" t="n">
        <f aca="false">K82*R82</f>
        <v>0</v>
      </c>
      <c r="AC82" s="3" t="n">
        <f aca="false">K82*V82</f>
        <v>0</v>
      </c>
      <c r="AD82" s="3" t="n">
        <f aca="false">K82*V82*X82</f>
        <v>0</v>
      </c>
      <c r="AE82" s="4" t="n">
        <f aca="false">K82*S82*X82</f>
        <v>0</v>
      </c>
      <c r="AF82" s="4" t="n">
        <f aca="false">K82*T82*X82</f>
        <v>0</v>
      </c>
      <c r="AG82" s="4" t="n">
        <f aca="false">K82*U82*X82</f>
        <v>0</v>
      </c>
      <c r="AH82" s="4" t="n">
        <f aca="false">AF82*W82</f>
        <v>0</v>
      </c>
      <c r="AI82" s="4" t="n">
        <f aca="false">AG82*W82</f>
        <v>0</v>
      </c>
      <c r="AJ82" s="35" t="n">
        <f aca="false">(SUMIF('LU - Avd. Costs TRC'!$A$28:$A$48,W82,'LU - Avd. Costs TRC'!$F$28:$F$48))</f>
        <v>0.683363488497229</v>
      </c>
      <c r="AK82" s="36" t="n">
        <f aca="false">(SUMIF('LU - Avd. Costs TRC'!$A$28:$A$48,W82,'LU - Avd. Costs TRC'!$L$28:$L$48))</f>
        <v>4.71665703770483</v>
      </c>
      <c r="AL82" s="36" t="n">
        <f aca="false">$K82*P82</f>
        <v>0</v>
      </c>
      <c r="AM82" s="36" t="n">
        <f aca="false">$K82*N82</f>
        <v>0</v>
      </c>
      <c r="AN82" s="36" t="n">
        <f aca="false">$K82</f>
        <v>0</v>
      </c>
    </row>
    <row r="83" customFormat="false" ht="11.25" hidden="false" customHeight="false" outlineLevel="0" collapsed="false">
      <c r="A83" s="65"/>
      <c r="B83" s="66" t="s">
        <v>41</v>
      </c>
      <c r="C83" s="66" t="s">
        <v>106</v>
      </c>
      <c r="D83" s="66"/>
      <c r="E83" s="66"/>
      <c r="F83" s="66"/>
      <c r="G83" s="66"/>
      <c r="H83" s="66"/>
      <c r="I83" s="66"/>
      <c r="J83" s="67" t="s">
        <v>126</v>
      </c>
      <c r="K83" s="66" t="n">
        <v>0</v>
      </c>
      <c r="L83" s="66" t="s">
        <v>44</v>
      </c>
      <c r="M83" s="113" t="n">
        <v>60</v>
      </c>
      <c r="N83" s="69" t="n">
        <f aca="false">((T83*Y83+U83*Z83)*X83)/M83</f>
        <v>10.8752207451889</v>
      </c>
      <c r="O83" s="70" t="n">
        <f aca="false">((T83*Y83+U83*Z83)*X83)-M83</f>
        <v>592.513244711337</v>
      </c>
      <c r="P83" s="69" t="n">
        <f aca="false">((T83*Y83+U83*Z83)/V83)*X83</f>
        <v>6.52513244711337</v>
      </c>
      <c r="Q83" s="70" t="n">
        <f aca="false">((T83*Y83+U83*Z83)-V83)*X83</f>
        <v>572.513244711337</v>
      </c>
      <c r="R83" s="71" t="n">
        <v>0</v>
      </c>
      <c r="S83" s="72" t="n">
        <f aca="false">IF(T83=0,0,T83*'kW Conversions'!$D$8)</f>
        <v>1.27588428745432</v>
      </c>
      <c r="T83" s="73" t="n">
        <v>1163.89</v>
      </c>
      <c r="U83" s="73" t="n">
        <v>4.3</v>
      </c>
      <c r="V83" s="70" t="n">
        <v>100</v>
      </c>
      <c r="W83" s="75" t="n">
        <v>15</v>
      </c>
      <c r="X83" s="129" t="n">
        <v>0.8</v>
      </c>
      <c r="Y83" s="48" t="n">
        <f aca="false">AJ83</f>
        <v>0.683363488497229</v>
      </c>
      <c r="Z83" s="48" t="n">
        <f aca="false">AK83</f>
        <v>4.71665703770483</v>
      </c>
      <c r="AA83" s="3" t="n">
        <f aca="false">K83*M83</f>
        <v>0</v>
      </c>
      <c r="AB83" s="3" t="n">
        <f aca="false">K83*R83</f>
        <v>0</v>
      </c>
      <c r="AC83" s="3" t="n">
        <f aca="false">K83*V83</f>
        <v>0</v>
      </c>
      <c r="AD83" s="3" t="n">
        <f aca="false">K83*V83*X83</f>
        <v>0</v>
      </c>
      <c r="AE83" s="4" t="n">
        <f aca="false">K83*S83*X83</f>
        <v>0</v>
      </c>
      <c r="AF83" s="4" t="n">
        <f aca="false">K83*T83*X83</f>
        <v>0</v>
      </c>
      <c r="AG83" s="4" t="n">
        <f aca="false">K83*U83*X83</f>
        <v>0</v>
      </c>
      <c r="AH83" s="4" t="n">
        <f aca="false">AF83*W83</f>
        <v>0</v>
      </c>
      <c r="AI83" s="4" t="n">
        <f aca="false">AG83*W83</f>
        <v>0</v>
      </c>
      <c r="AJ83" s="35" t="n">
        <f aca="false">(SUMIF('LU - Avd. Costs TRC'!$A$28:$A$48,W83,'LU - Avd. Costs TRC'!$F$28:$F$48))</f>
        <v>0.683363488497229</v>
      </c>
      <c r="AK83" s="36" t="n">
        <f aca="false">(SUMIF('LU - Avd. Costs TRC'!$A$28:$A$48,W83,'LU - Avd. Costs TRC'!$L$28:$L$48))</f>
        <v>4.71665703770483</v>
      </c>
      <c r="AL83" s="36" t="n">
        <f aca="false">$K83*P83</f>
        <v>0</v>
      </c>
      <c r="AM83" s="36" t="n">
        <f aca="false">$K83*N83</f>
        <v>0</v>
      </c>
      <c r="AN83" s="36" t="n">
        <f aca="false">$K83</f>
        <v>0</v>
      </c>
    </row>
    <row r="84" customFormat="false" ht="11.25" hidden="false" customHeight="fals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26" t="s">
        <v>127</v>
      </c>
      <c r="K84" s="77"/>
      <c r="L84" s="77"/>
      <c r="M84" s="91"/>
      <c r="N84" s="79"/>
      <c r="O84" s="80"/>
      <c r="P84" s="79"/>
      <c r="Q84" s="80"/>
      <c r="R84" s="81"/>
      <c r="S84" s="82" t="n">
        <f aca="false">S64-S74</f>
        <v>0.0254762484774665</v>
      </c>
      <c r="T84" s="82" t="n">
        <f aca="false">T64-T74</f>
        <v>23.24</v>
      </c>
      <c r="U84" s="82" t="n">
        <f aca="false">U64-U74</f>
        <v>0</v>
      </c>
      <c r="V84" s="82" t="n">
        <f aca="false">V64-V74</f>
        <v>50</v>
      </c>
      <c r="W84" s="83"/>
      <c r="X84" s="84"/>
      <c r="Y84" s="34"/>
      <c r="Z84" s="34"/>
      <c r="AA84" s="3"/>
      <c r="AJ84" s="35"/>
      <c r="AK84" s="36"/>
      <c r="AL84" s="36"/>
      <c r="AM84" s="36"/>
      <c r="AN84" s="36"/>
    </row>
    <row r="85" customFormat="false" ht="11.25" hidden="false" customHeight="false" outlineLevel="0" collapsed="false">
      <c r="A85" s="76"/>
      <c r="B85" s="77"/>
      <c r="C85" s="77"/>
      <c r="D85" s="77"/>
      <c r="E85" s="77"/>
      <c r="F85" s="77"/>
      <c r="G85" s="77"/>
      <c r="H85" s="77"/>
      <c r="I85" s="77"/>
      <c r="J85" s="56" t="s">
        <v>128</v>
      </c>
      <c r="K85" s="77"/>
      <c r="L85" s="77"/>
      <c r="M85" s="91"/>
      <c r="N85" s="79"/>
      <c r="O85" s="80"/>
      <c r="P85" s="79"/>
      <c r="Q85" s="80"/>
      <c r="R85" s="81"/>
      <c r="S85" s="82" t="n">
        <f aca="false">S65-S75</f>
        <v>0.0057442143727162</v>
      </c>
      <c r="T85" s="82" t="n">
        <f aca="false">T65-T75</f>
        <v>5.24</v>
      </c>
      <c r="U85" s="82" t="n">
        <f aca="false">U65-U75</f>
        <v>0</v>
      </c>
      <c r="V85" s="82" t="n">
        <f aca="false">V65-V75</f>
        <v>50</v>
      </c>
      <c r="W85" s="83"/>
      <c r="X85" s="84"/>
      <c r="Y85" s="34"/>
      <c r="Z85" s="34"/>
      <c r="AA85" s="3"/>
      <c r="AJ85" s="35"/>
      <c r="AK85" s="36"/>
      <c r="AL85" s="36"/>
      <c r="AM85" s="36"/>
      <c r="AN85" s="36"/>
    </row>
    <row r="86" customFormat="false" ht="11.25" hidden="false" customHeight="false" outlineLevel="0" collapsed="false">
      <c r="A86" s="76"/>
      <c r="B86" s="77"/>
      <c r="C86" s="77"/>
      <c r="D86" s="77"/>
      <c r="E86" s="77"/>
      <c r="F86" s="77"/>
      <c r="G86" s="77"/>
      <c r="H86" s="77"/>
      <c r="I86" s="77"/>
      <c r="J86" s="56" t="s">
        <v>129</v>
      </c>
      <c r="K86" s="77"/>
      <c r="L86" s="77"/>
      <c r="M86" s="91"/>
      <c r="N86" s="79"/>
      <c r="O86" s="80"/>
      <c r="P86" s="79"/>
      <c r="Q86" s="80"/>
      <c r="R86" s="81"/>
      <c r="S86" s="82" t="n">
        <f aca="false">S66-S76</f>
        <v>0.00656638246041413</v>
      </c>
      <c r="T86" s="82" t="n">
        <f aca="false">T66-T76</f>
        <v>5.99</v>
      </c>
      <c r="U86" s="82" t="n">
        <f aca="false">U66-U76</f>
        <v>0</v>
      </c>
      <c r="V86" s="82" t="n">
        <f aca="false">V66-V76</f>
        <v>50</v>
      </c>
      <c r="W86" s="83"/>
      <c r="X86" s="84"/>
      <c r="Y86" s="34"/>
      <c r="Z86" s="34"/>
      <c r="AA86" s="3"/>
      <c r="AJ86" s="35"/>
      <c r="AK86" s="36"/>
      <c r="AL86" s="36"/>
      <c r="AM86" s="36"/>
      <c r="AN86" s="36"/>
    </row>
    <row r="87" customFormat="false" ht="11.25" hidden="false" customHeight="false" outlineLevel="0" collapsed="false">
      <c r="A87" s="76"/>
      <c r="B87" s="77"/>
      <c r="C87" s="77"/>
      <c r="D87" s="77"/>
      <c r="E87" s="77"/>
      <c r="F87" s="77"/>
      <c r="G87" s="77"/>
      <c r="H87" s="77"/>
      <c r="I87" s="77"/>
      <c r="J87" s="56" t="s">
        <v>130</v>
      </c>
      <c r="K87" s="77"/>
      <c r="L87" s="77"/>
      <c r="M87" s="91"/>
      <c r="N87" s="79"/>
      <c r="O87" s="80"/>
      <c r="P87" s="79"/>
      <c r="Q87" s="80"/>
      <c r="R87" s="81"/>
      <c r="S87" s="82" t="n">
        <f aca="false">S67-S77</f>
        <v>0.0180767356881851</v>
      </c>
      <c r="T87" s="82" t="n">
        <f aca="false">T67-T77</f>
        <v>16.49</v>
      </c>
      <c r="U87" s="82" t="n">
        <f aca="false">U67-U77</f>
        <v>0</v>
      </c>
      <c r="V87" s="82" t="n">
        <f aca="false">V67-V77</f>
        <v>50</v>
      </c>
      <c r="W87" s="83"/>
      <c r="X87" s="84"/>
      <c r="Y87" s="34"/>
      <c r="Z87" s="34"/>
      <c r="AA87" s="3"/>
      <c r="AJ87" s="35"/>
      <c r="AK87" s="36"/>
      <c r="AL87" s="36"/>
      <c r="AM87" s="36"/>
      <c r="AN87" s="36"/>
    </row>
    <row r="88" customFormat="false" ht="11.25" hidden="false" customHeight="fals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56" t="s">
        <v>131</v>
      </c>
      <c r="K88" s="77"/>
      <c r="L88" s="77"/>
      <c r="M88" s="91"/>
      <c r="N88" s="79"/>
      <c r="O88" s="80"/>
      <c r="P88" s="79"/>
      <c r="Q88" s="80"/>
      <c r="R88" s="81"/>
      <c r="S88" s="82" t="n">
        <f aca="false">S68-S78</f>
        <v>0.0690073081607795</v>
      </c>
      <c r="T88" s="82" t="n">
        <f aca="false">T68-T78</f>
        <v>62.95</v>
      </c>
      <c r="U88" s="82" t="n">
        <f aca="false">U68-U78</f>
        <v>0</v>
      </c>
      <c r="V88" s="82" t="n">
        <f aca="false">V68-V78</f>
        <v>50</v>
      </c>
      <c r="W88" s="83"/>
      <c r="X88" s="84"/>
      <c r="Y88" s="34"/>
      <c r="Z88" s="34"/>
      <c r="AA88" s="3"/>
      <c r="AJ88" s="35"/>
      <c r="AK88" s="36"/>
      <c r="AL88" s="36"/>
      <c r="AM88" s="36"/>
      <c r="AN88" s="36"/>
    </row>
    <row r="89" customFormat="false" ht="11.25" hidden="false" customHeight="false" outlineLevel="0" collapsed="false">
      <c r="A89" s="76"/>
      <c r="B89" s="77"/>
      <c r="C89" s="77"/>
      <c r="D89" s="77"/>
      <c r="E89" s="77"/>
      <c r="F89" s="77"/>
      <c r="G89" s="77"/>
      <c r="H89" s="77"/>
      <c r="I89" s="77"/>
      <c r="J89" s="56" t="s">
        <v>132</v>
      </c>
      <c r="K89" s="77"/>
      <c r="L89" s="77"/>
      <c r="M89" s="91"/>
      <c r="N89" s="79"/>
      <c r="O89" s="80"/>
      <c r="P89" s="79"/>
      <c r="Q89" s="80"/>
      <c r="R89" s="81"/>
      <c r="S89" s="82" t="n">
        <f aca="false">S69-S79</f>
        <v>0.115838002436054</v>
      </c>
      <c r="T89" s="82" t="n">
        <f aca="false">T69-T79</f>
        <v>105.67</v>
      </c>
      <c r="U89" s="82" t="n">
        <f aca="false">U69-U79</f>
        <v>0</v>
      </c>
      <c r="V89" s="82" t="n">
        <f aca="false">V69-V79</f>
        <v>50</v>
      </c>
      <c r="W89" s="83"/>
      <c r="X89" s="84"/>
      <c r="Y89" s="34"/>
      <c r="Z89" s="34"/>
      <c r="AA89" s="3"/>
      <c r="AJ89" s="35"/>
      <c r="AK89" s="36"/>
      <c r="AL89" s="36"/>
      <c r="AM89" s="36"/>
      <c r="AN89" s="36"/>
    </row>
    <row r="90" customFormat="false" ht="11.25" hidden="false" customHeight="false" outlineLevel="0" collapsed="false">
      <c r="A90" s="76"/>
      <c r="B90" s="77"/>
      <c r="C90" s="77"/>
      <c r="D90" s="77"/>
      <c r="E90" s="77"/>
      <c r="F90" s="77"/>
      <c r="G90" s="77"/>
      <c r="H90" s="77"/>
      <c r="I90" s="77"/>
      <c r="J90" s="56" t="s">
        <v>133</v>
      </c>
      <c r="K90" s="77"/>
      <c r="L90" s="77"/>
      <c r="M90" s="91"/>
      <c r="N90" s="79"/>
      <c r="O90" s="80"/>
      <c r="P90" s="79"/>
      <c r="Q90" s="80"/>
      <c r="R90" s="81"/>
      <c r="S90" s="82" t="n">
        <f aca="false">S70-S80</f>
        <v>0.194711327649208</v>
      </c>
      <c r="T90" s="82" t="n">
        <f aca="false">T70-T80</f>
        <v>177.62</v>
      </c>
      <c r="U90" s="82" t="n">
        <f aca="false">U70-U80</f>
        <v>0</v>
      </c>
      <c r="V90" s="82" t="n">
        <f aca="false">V70-V80</f>
        <v>50</v>
      </c>
      <c r="W90" s="83"/>
      <c r="X90" s="84"/>
      <c r="Y90" s="34"/>
      <c r="Z90" s="34"/>
      <c r="AA90" s="3"/>
      <c r="AJ90" s="35"/>
      <c r="AK90" s="36"/>
      <c r="AL90" s="36"/>
      <c r="AM90" s="36"/>
      <c r="AN90" s="36"/>
    </row>
    <row r="91" customFormat="false" ht="11.25" hidden="false" customHeight="false" outlineLevel="0" collapsed="false">
      <c r="A91" s="76"/>
      <c r="B91" s="77"/>
      <c r="C91" s="77"/>
      <c r="D91" s="77"/>
      <c r="E91" s="77"/>
      <c r="F91" s="77"/>
      <c r="G91" s="77"/>
      <c r="H91" s="77"/>
      <c r="I91" s="77"/>
      <c r="J91" s="56" t="s">
        <v>134</v>
      </c>
      <c r="K91" s="77"/>
      <c r="L91" s="77"/>
      <c r="M91" s="91"/>
      <c r="N91" s="79"/>
      <c r="O91" s="80"/>
      <c r="P91" s="79"/>
      <c r="Q91" s="80"/>
      <c r="R91" s="81"/>
      <c r="S91" s="82" t="n">
        <f aca="false">S71-S81</f>
        <v>0.269473812423873</v>
      </c>
      <c r="T91" s="82" t="n">
        <f aca="false">T71-T81</f>
        <v>245.82</v>
      </c>
      <c r="U91" s="82" t="n">
        <f aca="false">U71-U81</f>
        <v>0</v>
      </c>
      <c r="V91" s="82" t="n">
        <f aca="false">V71-V81</f>
        <v>50</v>
      </c>
      <c r="W91" s="83"/>
      <c r="X91" s="84"/>
      <c r="Y91" s="34"/>
      <c r="Z91" s="34"/>
      <c r="AA91" s="3"/>
      <c r="AJ91" s="35"/>
      <c r="AK91" s="36"/>
      <c r="AL91" s="36"/>
      <c r="AM91" s="36"/>
      <c r="AN91" s="36"/>
    </row>
    <row r="92" customFormat="false" ht="11.25" hidden="false" customHeight="fals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56" t="s">
        <v>135</v>
      </c>
      <c r="K92" s="77"/>
      <c r="L92" s="77"/>
      <c r="M92" s="91"/>
      <c r="N92" s="79"/>
      <c r="O92" s="80"/>
      <c r="P92" s="79"/>
      <c r="Q92" s="80"/>
      <c r="R92" s="81"/>
      <c r="S92" s="82" t="n">
        <f aca="false">S72-S82</f>
        <v>0.287550548112059</v>
      </c>
      <c r="T92" s="82" t="n">
        <f aca="false">T72-T82</f>
        <v>262.31</v>
      </c>
      <c r="U92" s="82" t="n">
        <f aca="false">U72-U82</f>
        <v>0</v>
      </c>
      <c r="V92" s="82" t="n">
        <f aca="false">V72-V82</f>
        <v>50</v>
      </c>
      <c r="W92" s="83"/>
      <c r="X92" s="84"/>
      <c r="Y92" s="34"/>
      <c r="Z92" s="34"/>
      <c r="AA92" s="3"/>
      <c r="AJ92" s="35"/>
      <c r="AK92" s="36"/>
      <c r="AL92" s="36"/>
      <c r="AM92" s="36"/>
      <c r="AN92" s="36"/>
    </row>
    <row r="93" customFormat="false" ht="11.25" hidden="false" customHeight="false" outlineLevel="0" collapsed="false">
      <c r="A93" s="76"/>
      <c r="B93" s="77"/>
      <c r="C93" s="77"/>
      <c r="D93" s="77"/>
      <c r="E93" s="77"/>
      <c r="F93" s="77"/>
      <c r="G93" s="77"/>
      <c r="H93" s="77"/>
      <c r="I93" s="77"/>
      <c r="J93" s="67" t="s">
        <v>136</v>
      </c>
      <c r="K93" s="77"/>
      <c r="L93" s="77"/>
      <c r="M93" s="91"/>
      <c r="N93" s="79"/>
      <c r="O93" s="80"/>
      <c r="P93" s="79"/>
      <c r="Q93" s="80"/>
      <c r="R93" s="81"/>
      <c r="S93" s="82" t="n">
        <f aca="false">S73-S83</f>
        <v>0.687650426309379</v>
      </c>
      <c r="T93" s="82" t="n">
        <f aca="false">T73-T83</f>
        <v>627.29</v>
      </c>
      <c r="U93" s="82" t="n">
        <f aca="false">U73-U83</f>
        <v>0</v>
      </c>
      <c r="V93" s="82" t="n">
        <f aca="false">V73-V83</f>
        <v>50</v>
      </c>
      <c r="W93" s="83"/>
      <c r="X93" s="84"/>
      <c r="Y93" s="34"/>
      <c r="Z93" s="34"/>
      <c r="AA93" s="3"/>
      <c r="AJ93" s="35"/>
      <c r="AK93" s="36"/>
      <c r="AL93" s="36"/>
      <c r="AM93" s="36"/>
      <c r="AN93" s="36"/>
    </row>
    <row r="94" customFormat="false" ht="11.25" hidden="false" customHeight="false" outlineLevel="0" collapsed="false">
      <c r="A94" s="49"/>
      <c r="B94" s="25" t="s">
        <v>41</v>
      </c>
      <c r="C94" s="25" t="s">
        <v>106</v>
      </c>
      <c r="D94" s="25"/>
      <c r="E94" s="25"/>
      <c r="F94" s="25"/>
      <c r="G94" s="25"/>
      <c r="H94" s="25"/>
      <c r="I94" s="25"/>
      <c r="J94" s="26" t="s">
        <v>137</v>
      </c>
      <c r="K94" s="25" t="n">
        <v>0</v>
      </c>
      <c r="L94" s="25" t="s">
        <v>44</v>
      </c>
      <c r="M94" s="124" t="n">
        <v>50</v>
      </c>
      <c r="N94" s="29" t="n">
        <f aca="false">((T94*Y94+U94*Z94)*X94)/M94</f>
        <v>1.47515127562882</v>
      </c>
      <c r="O94" s="30" t="n">
        <f aca="false">((T94*Y94+U94*Z94)*X94)-M94</f>
        <v>23.7575637814412</v>
      </c>
      <c r="P94" s="29" t="n">
        <f aca="false">((T94*Y94+U94*Z94)/V94)*X94</f>
        <v>0.737575637814412</v>
      </c>
      <c r="Q94" s="30" t="n">
        <f aca="false">((T94*Y94+U94*Z94)-V94)*X94</f>
        <v>-6.24243621855884</v>
      </c>
      <c r="R94" s="51" t="n">
        <v>0</v>
      </c>
      <c r="S94" s="31" t="n">
        <f aca="false">IF(T94=0,0,T94*'kW Conversions'!$D$8)</f>
        <v>0.0377868453105968</v>
      </c>
      <c r="T94" s="85" t="n">
        <v>34.47</v>
      </c>
      <c r="U94" s="85" t="n">
        <v>11.12</v>
      </c>
      <c r="V94" s="30" t="n">
        <v>100</v>
      </c>
      <c r="W94" s="86" t="n">
        <v>20</v>
      </c>
      <c r="X94" s="33" t="n">
        <v>0.8</v>
      </c>
      <c r="Y94" s="34" t="n">
        <f aca="false">AJ94</f>
        <v>0.836248915161435</v>
      </c>
      <c r="Z94" s="34" t="n">
        <f aca="false">AK94</f>
        <v>5.69887181845205</v>
      </c>
      <c r="AA94" s="3" t="n">
        <f aca="false">K94*M94</f>
        <v>0</v>
      </c>
      <c r="AB94" s="3" t="n">
        <f aca="false">K94*R94</f>
        <v>0</v>
      </c>
      <c r="AC94" s="3" t="n">
        <f aca="false">K94*V94</f>
        <v>0</v>
      </c>
      <c r="AD94" s="3" t="n">
        <f aca="false">K94*V94*X94</f>
        <v>0</v>
      </c>
      <c r="AE94" s="4" t="n">
        <f aca="false">K94*S94*X94</f>
        <v>0</v>
      </c>
      <c r="AF94" s="4" t="n">
        <f aca="false">K94*T94*X94</f>
        <v>0</v>
      </c>
      <c r="AG94" s="4" t="n">
        <f aca="false">K94*U94*X94</f>
        <v>0</v>
      </c>
      <c r="AH94" s="4" t="n">
        <f aca="false">AF94*W94</f>
        <v>0</v>
      </c>
      <c r="AI94" s="4" t="n">
        <f aca="false">AG94*W94</f>
        <v>0</v>
      </c>
      <c r="AJ94" s="35" t="n">
        <f aca="false">(SUMIF('LU - Avd. Costs TRC'!$A$28:$A$48,W94,'LU - Avd. Costs TRC'!$F$28:$F$48))</f>
        <v>0.836248915161435</v>
      </c>
      <c r="AK94" s="36" t="n">
        <f aca="false">(SUMIF('LU - Avd. Costs TRC'!$A$28:$A$48,W94,'LU - Avd. Costs TRC'!$L$28:$L$48))</f>
        <v>5.69887181845205</v>
      </c>
      <c r="AL94" s="36" t="n">
        <f aca="false">$K94*P94</f>
        <v>0</v>
      </c>
      <c r="AM94" s="36" t="n">
        <f aca="false">$K94*N94</f>
        <v>0</v>
      </c>
      <c r="AN94" s="36" t="n">
        <f aca="false">$K94</f>
        <v>0</v>
      </c>
    </row>
    <row r="95" customFormat="false" ht="11.25" hidden="false" customHeight="false" outlineLevel="0" collapsed="false">
      <c r="A95" s="54"/>
      <c r="B95" s="55" t="s">
        <v>41</v>
      </c>
      <c r="C95" s="55" t="s">
        <v>106</v>
      </c>
      <c r="D95" s="55"/>
      <c r="E95" s="55"/>
      <c r="F95" s="55"/>
      <c r="G95" s="55"/>
      <c r="H95" s="55"/>
      <c r="I95" s="55"/>
      <c r="J95" s="56" t="s">
        <v>138</v>
      </c>
      <c r="K95" s="55" t="n">
        <v>0</v>
      </c>
      <c r="L95" s="55" t="s">
        <v>44</v>
      </c>
      <c r="M95" s="127" t="n">
        <v>50</v>
      </c>
      <c r="N95" s="58" t="n">
        <f aca="false">((T95*Y95+U95*Z95)*X95)/M95</f>
        <v>1.24457936662689</v>
      </c>
      <c r="O95" s="59" t="n">
        <f aca="false">((T95*Y95+U95*Z95)*X95)-M95</f>
        <v>12.2289683313444</v>
      </c>
      <c r="P95" s="58" t="n">
        <f aca="false">((T95*Y95+U95*Z95)/V95)*X95</f>
        <v>0.622289683313444</v>
      </c>
      <c r="Q95" s="59" t="n">
        <f aca="false">((T95*Y95+U95*Z95)-V95)*X95</f>
        <v>-17.7710316686556</v>
      </c>
      <c r="R95" s="60" t="n">
        <v>0</v>
      </c>
      <c r="S95" s="61" t="n">
        <f aca="false">IF(T95=0,0,T95*'kW Conversions'!$D$8)</f>
        <v>0.0131437271619976</v>
      </c>
      <c r="T95" s="64" t="n">
        <v>11.99</v>
      </c>
      <c r="U95" s="64" t="n">
        <v>11.89</v>
      </c>
      <c r="V95" s="59" t="n">
        <v>100</v>
      </c>
      <c r="W95" s="87" t="n">
        <v>20</v>
      </c>
      <c r="X95" s="128" t="n">
        <v>0.8</v>
      </c>
      <c r="Y95" s="34" t="n">
        <f aca="false">AJ95</f>
        <v>0.836248915161435</v>
      </c>
      <c r="Z95" s="34" t="n">
        <f aca="false">AK95</f>
        <v>5.69887181845205</v>
      </c>
      <c r="AA95" s="3" t="n">
        <f aca="false">K95*M95</f>
        <v>0</v>
      </c>
      <c r="AB95" s="3" t="n">
        <f aca="false">K95*R95</f>
        <v>0</v>
      </c>
      <c r="AC95" s="3" t="n">
        <f aca="false">K95*V95</f>
        <v>0</v>
      </c>
      <c r="AD95" s="3" t="n">
        <f aca="false">K95*V95*X95</f>
        <v>0</v>
      </c>
      <c r="AE95" s="4" t="n">
        <f aca="false">K95*S95*X95</f>
        <v>0</v>
      </c>
      <c r="AF95" s="4" t="n">
        <f aca="false">K95*T95*X95</f>
        <v>0</v>
      </c>
      <c r="AG95" s="4" t="n">
        <f aca="false">K95*U95*X95</f>
        <v>0</v>
      </c>
      <c r="AH95" s="4" t="n">
        <f aca="false">AF95*W95</f>
        <v>0</v>
      </c>
      <c r="AI95" s="4" t="n">
        <f aca="false">AG95*W95</f>
        <v>0</v>
      </c>
      <c r="AJ95" s="35" t="n">
        <f aca="false">(SUMIF('LU - Avd. Costs TRC'!$A$28:$A$48,W95,'LU - Avd. Costs TRC'!$F$28:$F$48))</f>
        <v>0.836248915161435</v>
      </c>
      <c r="AK95" s="36" t="n">
        <f aca="false">(SUMIF('LU - Avd. Costs TRC'!$A$28:$A$48,W95,'LU - Avd. Costs TRC'!$L$28:$L$48))</f>
        <v>5.69887181845205</v>
      </c>
      <c r="AL95" s="36" t="n">
        <f aca="false">$K95*P95</f>
        <v>0</v>
      </c>
      <c r="AM95" s="36" t="n">
        <f aca="false">$K95*N95</f>
        <v>0</v>
      </c>
      <c r="AN95" s="36" t="n">
        <f aca="false">$K95</f>
        <v>0</v>
      </c>
    </row>
    <row r="96" customFormat="false" ht="11.25" hidden="false" customHeight="false" outlineLevel="0" collapsed="false">
      <c r="A96" s="54"/>
      <c r="B96" s="55" t="s">
        <v>41</v>
      </c>
      <c r="C96" s="55" t="s">
        <v>106</v>
      </c>
      <c r="D96" s="55"/>
      <c r="E96" s="55"/>
      <c r="F96" s="55"/>
      <c r="G96" s="55"/>
      <c r="H96" s="55"/>
      <c r="I96" s="55"/>
      <c r="J96" s="56" t="s">
        <v>139</v>
      </c>
      <c r="K96" s="55" t="n">
        <v>0</v>
      </c>
      <c r="L96" s="55" t="s">
        <v>44</v>
      </c>
      <c r="M96" s="127" t="n">
        <v>50</v>
      </c>
      <c r="N96" s="58" t="n">
        <f aca="false">((T96*Y96+U96*Z96)*X96)/M96</f>
        <v>0.669206350091584</v>
      </c>
      <c r="O96" s="59" t="n">
        <f aca="false">((T96*Y96+U96*Z96)*X96)-M96</f>
        <v>-16.5396824954208</v>
      </c>
      <c r="P96" s="58" t="n">
        <f aca="false">((T96*Y96+U96*Z96)/V96)*X96</f>
        <v>0.334603175045792</v>
      </c>
      <c r="Q96" s="59" t="n">
        <f aca="false">((T96*Y96+U96*Z96)-V96)*X96</f>
        <v>-46.5396824954208</v>
      </c>
      <c r="R96" s="60" t="n">
        <v>0</v>
      </c>
      <c r="S96" s="61" t="n">
        <f aca="false">IF(T96=0,0,T96*'kW Conversions'!$D$8)</f>
        <v>0.0106772228989038</v>
      </c>
      <c r="T96" s="64" t="n">
        <v>9.74</v>
      </c>
      <c r="U96" s="64" t="n">
        <v>5.91</v>
      </c>
      <c r="V96" s="59" t="n">
        <v>100</v>
      </c>
      <c r="W96" s="87" t="n">
        <v>20</v>
      </c>
      <c r="X96" s="128" t="n">
        <v>0.8</v>
      </c>
      <c r="Y96" s="34" t="n">
        <f aca="false">AJ96</f>
        <v>0.836248915161435</v>
      </c>
      <c r="Z96" s="34" t="n">
        <f aca="false">AK96</f>
        <v>5.69887181845205</v>
      </c>
      <c r="AA96" s="3" t="n">
        <f aca="false">K96*M96</f>
        <v>0</v>
      </c>
      <c r="AB96" s="3" t="n">
        <f aca="false">K96*R96</f>
        <v>0</v>
      </c>
      <c r="AC96" s="3" t="n">
        <f aca="false">K96*V96</f>
        <v>0</v>
      </c>
      <c r="AD96" s="3" t="n">
        <f aca="false">K96*V96*X96</f>
        <v>0</v>
      </c>
      <c r="AE96" s="4" t="n">
        <f aca="false">K96*S96*X96</f>
        <v>0</v>
      </c>
      <c r="AF96" s="4" t="n">
        <f aca="false">K96*T96*X96</f>
        <v>0</v>
      </c>
      <c r="AG96" s="4" t="n">
        <f aca="false">K96*U96*X96</f>
        <v>0</v>
      </c>
      <c r="AH96" s="4" t="n">
        <f aca="false">AF96*W96</f>
        <v>0</v>
      </c>
      <c r="AI96" s="4" t="n">
        <f aca="false">AG96*W96</f>
        <v>0</v>
      </c>
      <c r="AJ96" s="35" t="n">
        <f aca="false">(SUMIF('LU - Avd. Costs TRC'!$A$28:$A$48,W96,'LU - Avd. Costs TRC'!$F$28:$F$48))</f>
        <v>0.836248915161435</v>
      </c>
      <c r="AK96" s="36" t="n">
        <f aca="false">(SUMIF('LU - Avd. Costs TRC'!$A$28:$A$48,W96,'LU - Avd. Costs TRC'!$L$28:$L$48))</f>
        <v>5.69887181845205</v>
      </c>
      <c r="AL96" s="36" t="n">
        <f aca="false">$K96*P96</f>
        <v>0</v>
      </c>
      <c r="AM96" s="36" t="n">
        <f aca="false">$K96*N96</f>
        <v>0</v>
      </c>
      <c r="AN96" s="36" t="n">
        <f aca="false">$K96</f>
        <v>0</v>
      </c>
    </row>
    <row r="97" customFormat="false" ht="11.25" hidden="false" customHeight="false" outlineLevel="0" collapsed="false">
      <c r="A97" s="54"/>
      <c r="B97" s="55" t="s">
        <v>41</v>
      </c>
      <c r="C97" s="55" t="s">
        <v>106</v>
      </c>
      <c r="D97" s="55"/>
      <c r="E97" s="55"/>
      <c r="F97" s="55"/>
      <c r="G97" s="55"/>
      <c r="H97" s="55"/>
      <c r="I97" s="55"/>
      <c r="J97" s="56" t="s">
        <v>140</v>
      </c>
      <c r="K97" s="55" t="n">
        <v>0</v>
      </c>
      <c r="L97" s="55" t="s">
        <v>44</v>
      </c>
      <c r="M97" s="127" t="n">
        <v>50</v>
      </c>
      <c r="N97" s="58" t="n">
        <f aca="false">((T97*Y97+U97*Z97)*X97)/M97</f>
        <v>0.769457228154762</v>
      </c>
      <c r="O97" s="59" t="n">
        <f aca="false">((T97*Y97+U97*Z97)*X97)-M97</f>
        <v>-11.5271385922619</v>
      </c>
      <c r="P97" s="58" t="n">
        <f aca="false">((T97*Y97+U97*Z97)/V97)*X97</f>
        <v>0.384728614077381</v>
      </c>
      <c r="Q97" s="59" t="n">
        <f aca="false">((T97*Y97+U97*Z97)-V97)*X97</f>
        <v>-41.5271385922619</v>
      </c>
      <c r="R97" s="60" t="n">
        <v>0</v>
      </c>
      <c r="S97" s="61" t="n">
        <f aca="false">IF(T97=0,0,T97*'kW Conversions'!$D$8)</f>
        <v>0.0246431181485993</v>
      </c>
      <c r="T97" s="64" t="n">
        <v>22.48</v>
      </c>
      <c r="U97" s="64" t="n">
        <v>5.14</v>
      </c>
      <c r="V97" s="59" t="n">
        <v>100</v>
      </c>
      <c r="W97" s="87" t="n">
        <v>20</v>
      </c>
      <c r="X97" s="128" t="n">
        <v>0.8</v>
      </c>
      <c r="Y97" s="34" t="n">
        <f aca="false">AJ97</f>
        <v>0.836248915161435</v>
      </c>
      <c r="Z97" s="34" t="n">
        <f aca="false">AK97</f>
        <v>5.69887181845205</v>
      </c>
      <c r="AA97" s="3" t="n">
        <f aca="false">K97*M97</f>
        <v>0</v>
      </c>
      <c r="AB97" s="3" t="n">
        <f aca="false">K97*R97</f>
        <v>0</v>
      </c>
      <c r="AC97" s="3" t="n">
        <f aca="false">K97*V97</f>
        <v>0</v>
      </c>
      <c r="AD97" s="3" t="n">
        <f aca="false">K97*V97*X97</f>
        <v>0</v>
      </c>
      <c r="AE97" s="4" t="n">
        <f aca="false">K97*S97*X97</f>
        <v>0</v>
      </c>
      <c r="AF97" s="4" t="n">
        <f aca="false">K97*T97*X97</f>
        <v>0</v>
      </c>
      <c r="AG97" s="4" t="n">
        <f aca="false">K97*U97*X97</f>
        <v>0</v>
      </c>
      <c r="AH97" s="4" t="n">
        <f aca="false">AF97*W97</f>
        <v>0</v>
      </c>
      <c r="AI97" s="4" t="n">
        <f aca="false">AG97*W97</f>
        <v>0</v>
      </c>
      <c r="AJ97" s="35" t="n">
        <f aca="false">(SUMIF('LU - Avd. Costs TRC'!$A$28:$A$48,W97,'LU - Avd. Costs TRC'!$F$28:$F$48))</f>
        <v>0.836248915161435</v>
      </c>
      <c r="AK97" s="36" t="n">
        <f aca="false">(SUMIF('LU - Avd. Costs TRC'!$A$28:$A$48,W97,'LU - Avd. Costs TRC'!$L$28:$L$48))</f>
        <v>5.69887181845205</v>
      </c>
      <c r="AL97" s="36" t="n">
        <f aca="false">$K97*P97</f>
        <v>0</v>
      </c>
      <c r="AM97" s="36" t="n">
        <f aca="false">$K97*N97</f>
        <v>0</v>
      </c>
      <c r="AN97" s="36" t="n">
        <f aca="false">$K97</f>
        <v>0</v>
      </c>
    </row>
    <row r="98" customFormat="false" ht="11.25" hidden="false" customHeight="false" outlineLevel="0" collapsed="false">
      <c r="A98" s="54"/>
      <c r="B98" s="55" t="s">
        <v>41</v>
      </c>
      <c r="C98" s="55" t="s">
        <v>106</v>
      </c>
      <c r="D98" s="55" t="n">
        <v>250</v>
      </c>
      <c r="E98" s="55" t="n">
        <v>250</v>
      </c>
      <c r="F98" s="55" t="n">
        <v>200</v>
      </c>
      <c r="G98" s="55" t="n">
        <v>250</v>
      </c>
      <c r="H98" s="55" t="n">
        <v>395</v>
      </c>
      <c r="I98" s="55" t="n">
        <v>200</v>
      </c>
      <c r="J98" s="56" t="s">
        <v>141</v>
      </c>
      <c r="K98" s="55" t="n">
        <v>200</v>
      </c>
      <c r="L98" s="55" t="s">
        <v>44</v>
      </c>
      <c r="M98" s="127" t="n">
        <v>50</v>
      </c>
      <c r="N98" s="58" t="n">
        <f aca="false">((T98*Y98+U98*Z98)*X98)/M98</f>
        <v>1.26544817032721</v>
      </c>
      <c r="O98" s="59" t="n">
        <f aca="false">((T98*Y98+U98*Z98)*X98)-M98</f>
        <v>13.2724085163605</v>
      </c>
      <c r="P98" s="58" t="n">
        <f aca="false">((T98*Y98+U98*Z98)/V98)*X98</f>
        <v>0.632724085163605</v>
      </c>
      <c r="Q98" s="59" t="n">
        <f aca="false">((T98*Y98+U98*Z98)-V98)*X98</f>
        <v>-16.7275914836395</v>
      </c>
      <c r="R98" s="60" t="n">
        <v>0</v>
      </c>
      <c r="S98" s="61" t="n">
        <f aca="false">IF(T98=0,0,T98*'kW Conversions'!$D$8)</f>
        <v>0.0624409257003654</v>
      </c>
      <c r="T98" s="64" t="n">
        <v>56.96</v>
      </c>
      <c r="U98" s="64" t="n">
        <v>5.52</v>
      </c>
      <c r="V98" s="59" t="n">
        <v>100</v>
      </c>
      <c r="W98" s="87" t="n">
        <v>20</v>
      </c>
      <c r="X98" s="128" t="n">
        <v>0.8</v>
      </c>
      <c r="Y98" s="34" t="n">
        <f aca="false">AJ98</f>
        <v>0.836248915161435</v>
      </c>
      <c r="Z98" s="34" t="n">
        <f aca="false">AK98</f>
        <v>5.69887181845205</v>
      </c>
      <c r="AA98" s="3" t="n">
        <f aca="false">K98*M98</f>
        <v>10000</v>
      </c>
      <c r="AB98" s="3" t="n">
        <f aca="false">K98*R98</f>
        <v>0</v>
      </c>
      <c r="AC98" s="3" t="n">
        <f aca="false">K98*V98</f>
        <v>20000</v>
      </c>
      <c r="AD98" s="3" t="n">
        <f aca="false">K98*V98*X98</f>
        <v>16000</v>
      </c>
      <c r="AE98" s="4" t="n">
        <f aca="false">K98*S98*X98</f>
        <v>9.99054811205847</v>
      </c>
      <c r="AF98" s="4" t="n">
        <f aca="false">K98*T98*X98</f>
        <v>9113.6</v>
      </c>
      <c r="AG98" s="4" t="n">
        <f aca="false">K98*U98*X98</f>
        <v>883.2</v>
      </c>
      <c r="AH98" s="4" t="n">
        <f aca="false">AF98*W98</f>
        <v>182272</v>
      </c>
      <c r="AI98" s="4" t="n">
        <f aca="false">AG98*W98</f>
        <v>17664</v>
      </c>
      <c r="AJ98" s="35" t="n">
        <f aca="false">(SUMIF('LU - Avd. Costs TRC'!$A$28:$A$48,W98,'LU - Avd. Costs TRC'!$F$28:$F$48))</f>
        <v>0.836248915161435</v>
      </c>
      <c r="AK98" s="36" t="n">
        <f aca="false">(SUMIF('LU - Avd. Costs TRC'!$A$28:$A$48,W98,'LU - Avd. Costs TRC'!$L$28:$L$48))</f>
        <v>5.69887181845205</v>
      </c>
      <c r="AL98" s="36" t="n">
        <f aca="false">$K98*P98</f>
        <v>126.544817032721</v>
      </c>
      <c r="AM98" s="36" t="n">
        <f aca="false">$K98*N98</f>
        <v>253.089634065442</v>
      </c>
      <c r="AN98" s="36" t="n">
        <f aca="false">$K98</f>
        <v>200</v>
      </c>
    </row>
    <row r="99" customFormat="false" ht="11.25" hidden="false" customHeight="false" outlineLevel="0" collapsed="false">
      <c r="A99" s="54"/>
      <c r="B99" s="55" t="s">
        <v>41</v>
      </c>
      <c r="C99" s="55" t="s">
        <v>106</v>
      </c>
      <c r="D99" s="55"/>
      <c r="E99" s="55"/>
      <c r="F99" s="55"/>
      <c r="G99" s="55"/>
      <c r="H99" s="55"/>
      <c r="I99" s="55"/>
      <c r="J99" s="56" t="s">
        <v>142</v>
      </c>
      <c r="K99" s="55" t="n">
        <v>0</v>
      </c>
      <c r="L99" s="55" t="s">
        <v>44</v>
      </c>
      <c r="M99" s="127" t="n">
        <v>50</v>
      </c>
      <c r="N99" s="58" t="n">
        <f aca="false">((T99*Y99+U99*Z99)*X99)/M99</f>
        <v>1.82606935943816</v>
      </c>
      <c r="O99" s="59" t="n">
        <f aca="false">((T99*Y99+U99*Z99)*X99)-M99</f>
        <v>41.3034679719078</v>
      </c>
      <c r="P99" s="58" t="n">
        <f aca="false">((T99*Y99+U99*Z99)/V99)*X99</f>
        <v>0.913034679719078</v>
      </c>
      <c r="Q99" s="59" t="n">
        <f aca="false">((T99*Y99+U99*Z99)-V99)*X99</f>
        <v>11.3034679719078</v>
      </c>
      <c r="R99" s="60" t="n">
        <v>0</v>
      </c>
      <c r="S99" s="61" t="n">
        <f aca="false">IF(T99=0,0,T99*'kW Conversions'!$D$8)</f>
        <v>0.104338611449452</v>
      </c>
      <c r="T99" s="64" t="n">
        <v>95.18</v>
      </c>
      <c r="U99" s="64" t="n">
        <v>6.06</v>
      </c>
      <c r="V99" s="59" t="n">
        <v>100</v>
      </c>
      <c r="W99" s="87" t="n">
        <v>20</v>
      </c>
      <c r="X99" s="128" t="n">
        <v>0.8</v>
      </c>
      <c r="Y99" s="34" t="n">
        <f aca="false">AJ99</f>
        <v>0.836248915161435</v>
      </c>
      <c r="Z99" s="34" t="n">
        <f aca="false">AK99</f>
        <v>5.69887181845205</v>
      </c>
      <c r="AA99" s="3" t="n">
        <f aca="false">K99*M99</f>
        <v>0</v>
      </c>
      <c r="AB99" s="3" t="n">
        <f aca="false">K99*R99</f>
        <v>0</v>
      </c>
      <c r="AC99" s="3" t="n">
        <f aca="false">K99*V99</f>
        <v>0</v>
      </c>
      <c r="AD99" s="3" t="n">
        <f aca="false">K99*V99*X99</f>
        <v>0</v>
      </c>
      <c r="AE99" s="4" t="n">
        <f aca="false">K99*S99*X99</f>
        <v>0</v>
      </c>
      <c r="AF99" s="4" t="n">
        <f aca="false">K99*T99*X99</f>
        <v>0</v>
      </c>
      <c r="AG99" s="4" t="n">
        <f aca="false">K99*U99*X99</f>
        <v>0</v>
      </c>
      <c r="AH99" s="4" t="n">
        <f aca="false">AF99*W99</f>
        <v>0</v>
      </c>
      <c r="AI99" s="4" t="n">
        <f aca="false">AG99*W99</f>
        <v>0</v>
      </c>
      <c r="AJ99" s="35" t="n">
        <f aca="false">(SUMIF('LU - Avd. Costs TRC'!$A$28:$A$48,W99,'LU - Avd. Costs TRC'!$F$28:$F$48))</f>
        <v>0.836248915161435</v>
      </c>
      <c r="AK99" s="36" t="n">
        <f aca="false">(SUMIF('LU - Avd. Costs TRC'!$A$28:$A$48,W99,'LU - Avd. Costs TRC'!$L$28:$L$48))</f>
        <v>5.69887181845205</v>
      </c>
      <c r="AL99" s="36" t="n">
        <f aca="false">$K99*P99</f>
        <v>0</v>
      </c>
      <c r="AM99" s="36" t="n">
        <f aca="false">$K99*N99</f>
        <v>0</v>
      </c>
      <c r="AN99" s="36" t="n">
        <f aca="false">$K99</f>
        <v>0</v>
      </c>
    </row>
    <row r="100" customFormat="false" ht="11.25" hidden="false" customHeight="false" outlineLevel="0" collapsed="false">
      <c r="A100" s="54"/>
      <c r="B100" s="55" t="s">
        <v>41</v>
      </c>
      <c r="C100" s="55" t="s">
        <v>106</v>
      </c>
      <c r="D100" s="55" t="n">
        <v>300</v>
      </c>
      <c r="E100" s="55" t="n">
        <v>300</v>
      </c>
      <c r="F100" s="55" t="n">
        <v>300</v>
      </c>
      <c r="G100" s="55" t="n">
        <v>300</v>
      </c>
      <c r="H100" s="55" t="n">
        <v>400</v>
      </c>
      <c r="I100" s="55" t="n">
        <v>300</v>
      </c>
      <c r="J100" s="56" t="s">
        <v>143</v>
      </c>
      <c r="K100" s="55" t="n">
        <v>300</v>
      </c>
      <c r="L100" s="55" t="s">
        <v>44</v>
      </c>
      <c r="M100" s="127" t="n">
        <v>50</v>
      </c>
      <c r="N100" s="58" t="n">
        <f aca="false">((T100*Y100+U100*Z100)*X100)/M100</f>
        <v>2.42598286067186</v>
      </c>
      <c r="O100" s="59" t="n">
        <f aca="false">((T100*Y100+U100*Z100)*X100)-M100</f>
        <v>71.2991430335931</v>
      </c>
      <c r="P100" s="58" t="n">
        <f aca="false">((T100*Y100+U100*Z100)/V100)*X100</f>
        <v>1.21299143033593</v>
      </c>
      <c r="Q100" s="59" t="n">
        <f aca="false">((T100*Y100+U100*Z100)-V100)*X100</f>
        <v>41.2991430335931</v>
      </c>
      <c r="R100" s="60" t="n">
        <v>0</v>
      </c>
      <c r="S100" s="61" t="n">
        <f aca="false">IF(T100=0,0,T100*'kW Conversions'!$D$8)</f>
        <v>0.138025578562728</v>
      </c>
      <c r="T100" s="64" t="n">
        <v>125.91</v>
      </c>
      <c r="U100" s="64" t="n">
        <v>8.13</v>
      </c>
      <c r="V100" s="59" t="n">
        <v>100</v>
      </c>
      <c r="W100" s="87" t="n">
        <v>20</v>
      </c>
      <c r="X100" s="128" t="n">
        <v>0.8</v>
      </c>
      <c r="Y100" s="34" t="n">
        <f aca="false">AJ100</f>
        <v>0.836248915161435</v>
      </c>
      <c r="Z100" s="34" t="n">
        <f aca="false">AK100</f>
        <v>5.69887181845205</v>
      </c>
      <c r="AA100" s="3" t="n">
        <f aca="false">K100*M100</f>
        <v>15000</v>
      </c>
      <c r="AB100" s="3" t="n">
        <f aca="false">K100*R100</f>
        <v>0</v>
      </c>
      <c r="AC100" s="3" t="n">
        <f aca="false">K100*V100</f>
        <v>30000</v>
      </c>
      <c r="AD100" s="3" t="n">
        <f aca="false">K100*V100*X100</f>
        <v>24000</v>
      </c>
      <c r="AE100" s="4" t="n">
        <f aca="false">K100*S100*X100</f>
        <v>33.1261388550548</v>
      </c>
      <c r="AF100" s="4" t="n">
        <f aca="false">K100*T100*X100</f>
        <v>30218.4</v>
      </c>
      <c r="AG100" s="4" t="n">
        <f aca="false">K100*U100*X100</f>
        <v>1951.2</v>
      </c>
      <c r="AH100" s="4" t="n">
        <f aca="false">AF100*W100</f>
        <v>604368</v>
      </c>
      <c r="AI100" s="4" t="n">
        <f aca="false">AG100*W100</f>
        <v>39024</v>
      </c>
      <c r="AJ100" s="35" t="n">
        <f aca="false">(SUMIF('LU - Avd. Costs TRC'!$A$28:$A$48,W100,'LU - Avd. Costs TRC'!$F$28:$F$48))</f>
        <v>0.836248915161435</v>
      </c>
      <c r="AK100" s="36" t="n">
        <f aca="false">(SUMIF('LU - Avd. Costs TRC'!$A$28:$A$48,W100,'LU - Avd. Costs TRC'!$L$28:$L$48))</f>
        <v>5.69887181845205</v>
      </c>
      <c r="AL100" s="36" t="n">
        <f aca="false">$K100*P100</f>
        <v>363.897429100779</v>
      </c>
      <c r="AM100" s="36" t="n">
        <f aca="false">$K100*N100</f>
        <v>727.794858201559</v>
      </c>
      <c r="AN100" s="36" t="n">
        <f aca="false">$K100</f>
        <v>300</v>
      </c>
    </row>
    <row r="101" customFormat="false" ht="11.25" hidden="false" customHeight="false" outlineLevel="0" collapsed="false">
      <c r="A101" s="54"/>
      <c r="B101" s="55" t="s">
        <v>41</v>
      </c>
      <c r="C101" s="55" t="s">
        <v>106</v>
      </c>
      <c r="D101" s="55"/>
      <c r="E101" s="55"/>
      <c r="F101" s="55"/>
      <c r="G101" s="55"/>
      <c r="H101" s="55"/>
      <c r="I101" s="55"/>
      <c r="J101" s="56" t="s">
        <v>144</v>
      </c>
      <c r="K101" s="55" t="n">
        <v>0</v>
      </c>
      <c r="L101" s="55" t="s">
        <v>44</v>
      </c>
      <c r="M101" s="127" t="n">
        <v>50</v>
      </c>
      <c r="N101" s="58" t="n">
        <f aca="false">((T101*Y101+U101*Z101)*X101)/M101</f>
        <v>2.89644239722461</v>
      </c>
      <c r="O101" s="59" t="n">
        <f aca="false">((T101*Y101+U101*Z101)*X101)-M101</f>
        <v>94.8221198612304</v>
      </c>
      <c r="P101" s="58" t="n">
        <f aca="false">((T101*Y101+U101*Z101)/V101)*X101</f>
        <v>1.4482211986123</v>
      </c>
      <c r="Q101" s="59" t="n">
        <f aca="false">((T101*Y101+U101*Z101)-V101)*X101</f>
        <v>64.8221198612304</v>
      </c>
      <c r="R101" s="60" t="n">
        <v>0</v>
      </c>
      <c r="S101" s="61" t="n">
        <f aca="false">IF(T101=0,0,T101*'kW Conversions'!$D$8)</f>
        <v>0.15363580998782</v>
      </c>
      <c r="T101" s="64" t="n">
        <v>140.15</v>
      </c>
      <c r="U101" s="64" t="n">
        <v>11.2</v>
      </c>
      <c r="V101" s="59" t="n">
        <v>100</v>
      </c>
      <c r="W101" s="87" t="n">
        <v>20</v>
      </c>
      <c r="X101" s="128" t="n">
        <v>0.8</v>
      </c>
      <c r="Y101" s="34" t="n">
        <f aca="false">AJ101</f>
        <v>0.836248915161435</v>
      </c>
      <c r="Z101" s="34" t="n">
        <f aca="false">AK101</f>
        <v>5.69887181845205</v>
      </c>
      <c r="AA101" s="3" t="n">
        <f aca="false">K101*M101</f>
        <v>0</v>
      </c>
      <c r="AB101" s="3" t="n">
        <f aca="false">K101*R101</f>
        <v>0</v>
      </c>
      <c r="AC101" s="3" t="n">
        <f aca="false">K101*V101</f>
        <v>0</v>
      </c>
      <c r="AD101" s="3" t="n">
        <f aca="false">K101*V101*X101</f>
        <v>0</v>
      </c>
      <c r="AE101" s="4" t="n">
        <f aca="false">K101*S101*X101</f>
        <v>0</v>
      </c>
      <c r="AF101" s="4" t="n">
        <f aca="false">K101*T101*X101</f>
        <v>0</v>
      </c>
      <c r="AG101" s="4" t="n">
        <f aca="false">K101*U101*X101</f>
        <v>0</v>
      </c>
      <c r="AH101" s="4" t="n">
        <f aca="false">AF101*W101</f>
        <v>0</v>
      </c>
      <c r="AI101" s="4" t="n">
        <f aca="false">AG101*W101</f>
        <v>0</v>
      </c>
      <c r="AJ101" s="35" t="n">
        <f aca="false">(SUMIF('LU - Avd. Costs TRC'!$A$28:$A$48,W101,'LU - Avd. Costs TRC'!$F$28:$F$48))</f>
        <v>0.836248915161435</v>
      </c>
      <c r="AK101" s="36" t="n">
        <f aca="false">(SUMIF('LU - Avd. Costs TRC'!$A$28:$A$48,W101,'LU - Avd. Costs TRC'!$L$28:$L$48))</f>
        <v>5.69887181845205</v>
      </c>
      <c r="AL101" s="36" t="n">
        <f aca="false">$K101*P101</f>
        <v>0</v>
      </c>
      <c r="AM101" s="36" t="n">
        <f aca="false">$K101*N101</f>
        <v>0</v>
      </c>
      <c r="AN101" s="36" t="n">
        <f aca="false">$K101</f>
        <v>0</v>
      </c>
    </row>
    <row r="102" customFormat="false" ht="11.25" hidden="false" customHeight="false" outlineLevel="0" collapsed="false">
      <c r="A102" s="54"/>
      <c r="B102" s="55" t="s">
        <v>41</v>
      </c>
      <c r="C102" s="55" t="s">
        <v>106</v>
      </c>
      <c r="D102" s="55"/>
      <c r="E102" s="55"/>
      <c r="F102" s="55"/>
      <c r="G102" s="55"/>
      <c r="H102" s="55"/>
      <c r="I102" s="55"/>
      <c r="J102" s="56" t="s">
        <v>145</v>
      </c>
      <c r="K102" s="55" t="n">
        <v>0</v>
      </c>
      <c r="L102" s="55" t="s">
        <v>44</v>
      </c>
      <c r="M102" s="127" t="n">
        <v>50</v>
      </c>
      <c r="N102" s="58" t="n">
        <f aca="false">((T102*Y102+U102*Z102)*X102)/M102</f>
        <v>3.55554957664829</v>
      </c>
      <c r="O102" s="59" t="n">
        <f aca="false">((T102*Y102+U102*Z102)*X102)-M102</f>
        <v>127.777478832415</v>
      </c>
      <c r="P102" s="58" t="n">
        <f aca="false">((T102*Y102+U102*Z102)/V102)*X102</f>
        <v>1.77777478832415</v>
      </c>
      <c r="Q102" s="59" t="n">
        <f aca="false">((T102*Y102+U102*Z102)-V102)*X102</f>
        <v>97.7774788324146</v>
      </c>
      <c r="R102" s="60" t="n">
        <v>0</v>
      </c>
      <c r="S102" s="61" t="n">
        <f aca="false">IF(T102=0,0,T102*'kW Conversions'!$D$8)</f>
        <v>0.174990255785627</v>
      </c>
      <c r="T102" s="64" t="n">
        <v>159.63</v>
      </c>
      <c r="U102" s="64" t="n">
        <v>15.57</v>
      </c>
      <c r="V102" s="59" t="n">
        <v>100</v>
      </c>
      <c r="W102" s="87" t="n">
        <v>20</v>
      </c>
      <c r="X102" s="128" t="n">
        <v>0.8</v>
      </c>
      <c r="Y102" s="34" t="n">
        <f aca="false">AJ102</f>
        <v>0.836248915161435</v>
      </c>
      <c r="Z102" s="34" t="n">
        <f aca="false">AK102</f>
        <v>5.69887181845205</v>
      </c>
      <c r="AA102" s="3" t="n">
        <f aca="false">K102*M102</f>
        <v>0</v>
      </c>
      <c r="AB102" s="3" t="n">
        <f aca="false">K102*R102</f>
        <v>0</v>
      </c>
      <c r="AC102" s="3" t="n">
        <f aca="false">K102*V102</f>
        <v>0</v>
      </c>
      <c r="AD102" s="3" t="n">
        <f aca="false">K102*V102*X102</f>
        <v>0</v>
      </c>
      <c r="AE102" s="4" t="n">
        <f aca="false">K102*S102*X102</f>
        <v>0</v>
      </c>
      <c r="AF102" s="4" t="n">
        <f aca="false">K102*T102*X102</f>
        <v>0</v>
      </c>
      <c r="AG102" s="4" t="n">
        <f aca="false">K102*U102*X102</f>
        <v>0</v>
      </c>
      <c r="AH102" s="4" t="n">
        <f aca="false">AF102*W102</f>
        <v>0</v>
      </c>
      <c r="AI102" s="4" t="n">
        <f aca="false">AG102*W102</f>
        <v>0</v>
      </c>
      <c r="AJ102" s="35" t="n">
        <f aca="false">(SUMIF('LU - Avd. Costs TRC'!$A$28:$A$48,W102,'LU - Avd. Costs TRC'!$F$28:$F$48))</f>
        <v>0.836248915161435</v>
      </c>
      <c r="AK102" s="36" t="n">
        <f aca="false">(SUMIF('LU - Avd. Costs TRC'!$A$28:$A$48,W102,'LU - Avd. Costs TRC'!$L$28:$L$48))</f>
        <v>5.69887181845205</v>
      </c>
      <c r="AL102" s="36" t="n">
        <f aca="false">$K102*P102</f>
        <v>0</v>
      </c>
      <c r="AM102" s="36" t="n">
        <f aca="false">$K102*N102</f>
        <v>0</v>
      </c>
      <c r="AN102" s="36" t="n">
        <f aca="false">$K102</f>
        <v>0</v>
      </c>
    </row>
    <row r="103" customFormat="false" ht="11.25" hidden="false" customHeight="false" outlineLevel="0" collapsed="false">
      <c r="A103" s="65"/>
      <c r="B103" s="66" t="s">
        <v>41</v>
      </c>
      <c r="C103" s="66" t="s">
        <v>106</v>
      </c>
      <c r="D103" s="66"/>
      <c r="E103" s="66"/>
      <c r="F103" s="66"/>
      <c r="G103" s="66"/>
      <c r="H103" s="66"/>
      <c r="I103" s="66"/>
      <c r="J103" s="67" t="s">
        <v>146</v>
      </c>
      <c r="K103" s="66" t="n">
        <v>0</v>
      </c>
      <c r="L103" s="66" t="s">
        <v>44</v>
      </c>
      <c r="M103" s="113" t="n">
        <v>50</v>
      </c>
      <c r="N103" s="69" t="n">
        <f aca="false">((T103*Y103+U103*Z103)*X103)/M103</f>
        <v>4.45604894366702</v>
      </c>
      <c r="O103" s="70" t="n">
        <f aca="false">((T103*Y103+U103*Z103)*X103)-M103</f>
        <v>172.802447183351</v>
      </c>
      <c r="P103" s="69" t="n">
        <f aca="false">((T103*Y103+U103*Z103)/V103)*X103</f>
        <v>2.22802447183351</v>
      </c>
      <c r="Q103" s="70" t="n">
        <f aca="false">((T103*Y103+U103*Z103)-V103)*X103</f>
        <v>142.802447183351</v>
      </c>
      <c r="R103" s="71" t="n">
        <v>0</v>
      </c>
      <c r="S103" s="72" t="n">
        <f aca="false">IF(T103=0,0,T103*'kW Conversions'!$D$8)</f>
        <v>0.333559074299635</v>
      </c>
      <c r="T103" s="73" t="n">
        <v>304.28</v>
      </c>
      <c r="U103" s="73" t="n">
        <v>4.22</v>
      </c>
      <c r="V103" s="70" t="n">
        <v>100</v>
      </c>
      <c r="W103" s="88" t="n">
        <v>20</v>
      </c>
      <c r="X103" s="129" t="n">
        <v>0.8</v>
      </c>
      <c r="Y103" s="48" t="n">
        <f aca="false">AJ103</f>
        <v>0.836248915161435</v>
      </c>
      <c r="Z103" s="48" t="n">
        <f aca="false">AK103</f>
        <v>5.69887181845205</v>
      </c>
      <c r="AA103" s="3" t="n">
        <f aca="false">K103*M103</f>
        <v>0</v>
      </c>
      <c r="AB103" s="3" t="n">
        <f aca="false">K103*R103</f>
        <v>0</v>
      </c>
      <c r="AC103" s="3" t="n">
        <f aca="false">K103*V103</f>
        <v>0</v>
      </c>
      <c r="AD103" s="3" t="n">
        <f aca="false">K103*V103*X103</f>
        <v>0</v>
      </c>
      <c r="AE103" s="4" t="n">
        <f aca="false">K103*S103*X103</f>
        <v>0</v>
      </c>
      <c r="AF103" s="4" t="n">
        <f aca="false">K103*T103*X103</f>
        <v>0</v>
      </c>
      <c r="AG103" s="4" t="n">
        <f aca="false">K103*U103*X103</f>
        <v>0</v>
      </c>
      <c r="AH103" s="4" t="n">
        <f aca="false">AF103*W103</f>
        <v>0</v>
      </c>
      <c r="AI103" s="4" t="n">
        <f aca="false">AG103*W103</f>
        <v>0</v>
      </c>
      <c r="AJ103" s="35" t="n">
        <f aca="false">(SUMIF('LU - Avd. Costs TRC'!$A$28:$A$48,W103,'LU - Avd. Costs TRC'!$F$28:$F$48))</f>
        <v>0.836248915161435</v>
      </c>
      <c r="AK103" s="36" t="n">
        <f aca="false">(SUMIF('LU - Avd. Costs TRC'!$A$28:$A$48,W103,'LU - Avd. Costs TRC'!$L$28:$L$48))</f>
        <v>5.69887181845205</v>
      </c>
      <c r="AL103" s="36" t="n">
        <f aca="false">$K103*P103</f>
        <v>0</v>
      </c>
      <c r="AM103" s="36" t="n">
        <f aca="false">$K103*N103</f>
        <v>0</v>
      </c>
      <c r="AN103" s="36" t="n">
        <f aca="false">$K103</f>
        <v>0</v>
      </c>
    </row>
    <row r="104" s="99" customFormat="true" ht="11.25" hidden="false" customHeight="false" outlineLevel="0" collapsed="false">
      <c r="A104" s="130"/>
      <c r="B104" s="53" t="s">
        <v>84</v>
      </c>
      <c r="C104" s="53" t="s">
        <v>106</v>
      </c>
      <c r="D104" s="53"/>
      <c r="E104" s="53"/>
      <c r="F104" s="53"/>
      <c r="G104" s="53"/>
      <c r="H104" s="53"/>
      <c r="I104" s="53"/>
      <c r="J104" s="119" t="s">
        <v>147</v>
      </c>
      <c r="K104" s="53" t="n">
        <v>0</v>
      </c>
      <c r="L104" s="53" t="s">
        <v>44</v>
      </c>
      <c r="M104" s="124" t="n">
        <v>200</v>
      </c>
      <c r="N104" s="29" t="n">
        <f aca="false">((T104*Y104+U104*Z104)*X104)/M104</f>
        <v>0.262057465014881</v>
      </c>
      <c r="O104" s="30" t="n">
        <f aca="false">((T104*Y104+U104*Z104)*X104)-M104</f>
        <v>-147.588506997024</v>
      </c>
      <c r="P104" s="29" t="n">
        <f aca="false">((T104*Y104+U104*Z104)/V104)*X104</f>
        <v>0.16126613231685</v>
      </c>
      <c r="Q104" s="30" t="n">
        <f aca="false">((T104*Y104+U104*Z104)-V104)*X104</f>
        <v>-207.588506997024</v>
      </c>
      <c r="R104" s="51" t="n">
        <v>0</v>
      </c>
      <c r="S104" s="122" t="n">
        <f aca="false">IF(T104=0,0,T104*'kW Conversions'!$D$8)</f>
        <v>0</v>
      </c>
      <c r="T104" s="85" t="n">
        <v>0</v>
      </c>
      <c r="U104" s="86" t="n">
        <v>13.89</v>
      </c>
      <c r="V104" s="30" t="n">
        <f aca="false">663-350+12</f>
        <v>325</v>
      </c>
      <c r="W104" s="86" t="n">
        <v>15</v>
      </c>
      <c r="X104" s="95" t="n">
        <v>0.8</v>
      </c>
      <c r="Y104" s="34" t="n">
        <f aca="false">AJ104</f>
        <v>0.683363488497229</v>
      </c>
      <c r="Z104" s="34" t="n">
        <f aca="false">AK104</f>
        <v>4.71665703770483</v>
      </c>
      <c r="AA104" s="3" t="n">
        <f aca="false">K104*M104</f>
        <v>0</v>
      </c>
      <c r="AB104" s="3" t="n">
        <f aca="false">K104*R104</f>
        <v>0</v>
      </c>
      <c r="AC104" s="3" t="n">
        <f aca="false">K104*V104</f>
        <v>0</v>
      </c>
      <c r="AD104" s="3" t="n">
        <f aca="false">K104*V104*X104</f>
        <v>0</v>
      </c>
      <c r="AE104" s="96" t="n">
        <f aca="false">K104*S104*X104</f>
        <v>0</v>
      </c>
      <c r="AF104" s="96" t="n">
        <f aca="false">K104*T104*X104</f>
        <v>0</v>
      </c>
      <c r="AG104" s="96" t="n">
        <f aca="false">K104*U104*X104</f>
        <v>0</v>
      </c>
      <c r="AH104" s="96" t="n">
        <f aca="false">AF104*W104</f>
        <v>0</v>
      </c>
      <c r="AI104" s="96" t="n">
        <f aca="false">AG104*W104</f>
        <v>0</v>
      </c>
      <c r="AJ104" s="97" t="n">
        <f aca="false">(SUMIF('LU - Avd. Costs TRC'!$A$28:$A$48,W104,'LU - Avd. Costs TRC'!$F$28:$F$48))</f>
        <v>0.683363488497229</v>
      </c>
      <c r="AK104" s="98" t="n">
        <f aca="false">(SUMIF('LU - Avd. Costs TRC'!$A$28:$A$48,W104,'LU - Avd. Costs TRC'!$L$28:$L$48))</f>
        <v>4.71665703770483</v>
      </c>
      <c r="AL104" s="98" t="n">
        <f aca="false">$K104*P104</f>
        <v>0</v>
      </c>
      <c r="AM104" s="98" t="n">
        <f aca="false">$K104*N104</f>
        <v>0</v>
      </c>
      <c r="AN104" s="98" t="n">
        <f aca="false">$K104</f>
        <v>0</v>
      </c>
    </row>
    <row r="105" s="99" customFormat="true" ht="11.25" hidden="false" customHeight="false" outlineLevel="0" collapsed="false">
      <c r="A105" s="131"/>
      <c r="B105" s="63" t="s">
        <v>84</v>
      </c>
      <c r="C105" s="63" t="s">
        <v>106</v>
      </c>
      <c r="D105" s="63"/>
      <c r="E105" s="63"/>
      <c r="F105" s="63"/>
      <c r="G105" s="63"/>
      <c r="H105" s="63"/>
      <c r="I105" s="63"/>
      <c r="J105" s="132" t="s">
        <v>148</v>
      </c>
      <c r="K105" s="63" t="n">
        <v>0</v>
      </c>
      <c r="L105" s="63" t="s">
        <v>44</v>
      </c>
      <c r="M105" s="127" t="n">
        <v>200</v>
      </c>
      <c r="N105" s="58" t="n">
        <f aca="false">((T105*Y105+U105*Z105)*X105)/M105</f>
        <v>0.263378128985438</v>
      </c>
      <c r="O105" s="59" t="n">
        <f aca="false">((T105*Y105+U105*Z105)*X105)-M105</f>
        <v>-147.324374202912</v>
      </c>
      <c r="P105" s="58" t="n">
        <f aca="false">((T105*Y105+U105*Z105)/V105)*X105</f>
        <v>0.162078848606423</v>
      </c>
      <c r="Q105" s="59" t="n">
        <f aca="false">((T105*Y105+U105*Z105)-V105)*X105</f>
        <v>-207.324374202912</v>
      </c>
      <c r="R105" s="60" t="n">
        <v>0</v>
      </c>
      <c r="S105" s="133" t="n">
        <f aca="false">IF(T105=0,0,T105*'kW Conversions'!$D$8)</f>
        <v>0</v>
      </c>
      <c r="T105" s="64" t="n">
        <v>0</v>
      </c>
      <c r="U105" s="87" t="n">
        <v>13.96</v>
      </c>
      <c r="V105" s="59" t="n">
        <f aca="false">663-350+12</f>
        <v>325</v>
      </c>
      <c r="W105" s="87" t="n">
        <v>15</v>
      </c>
      <c r="X105" s="134" t="n">
        <v>0.8</v>
      </c>
      <c r="Y105" s="34" t="n">
        <f aca="false">AJ105</f>
        <v>0.683363488497229</v>
      </c>
      <c r="Z105" s="34" t="n">
        <f aca="false">AK105</f>
        <v>4.71665703770483</v>
      </c>
      <c r="AA105" s="3" t="n">
        <f aca="false">K105*M105</f>
        <v>0</v>
      </c>
      <c r="AB105" s="3" t="n">
        <f aca="false">K105*R105</f>
        <v>0</v>
      </c>
      <c r="AC105" s="3" t="n">
        <f aca="false">K105*V105</f>
        <v>0</v>
      </c>
      <c r="AD105" s="3" t="n">
        <f aca="false">K105*V105*X105</f>
        <v>0</v>
      </c>
      <c r="AE105" s="96" t="n">
        <f aca="false">K105*S105*X105</f>
        <v>0</v>
      </c>
      <c r="AF105" s="96" t="n">
        <f aca="false">K105*T105*X105</f>
        <v>0</v>
      </c>
      <c r="AG105" s="96" t="n">
        <f aca="false">K105*U105*X105</f>
        <v>0</v>
      </c>
      <c r="AH105" s="96" t="n">
        <f aca="false">AF105*W105</f>
        <v>0</v>
      </c>
      <c r="AI105" s="96" t="n">
        <f aca="false">AG105*W105</f>
        <v>0</v>
      </c>
      <c r="AJ105" s="97" t="n">
        <f aca="false">(SUMIF('LU - Avd. Costs TRC'!$A$28:$A$48,W105,'LU - Avd. Costs TRC'!$F$28:$F$48))</f>
        <v>0.683363488497229</v>
      </c>
      <c r="AK105" s="98" t="n">
        <f aca="false">(SUMIF('LU - Avd. Costs TRC'!$A$28:$A$48,W105,'LU - Avd. Costs TRC'!$L$28:$L$48))</f>
        <v>4.71665703770483</v>
      </c>
      <c r="AL105" s="98" t="n">
        <f aca="false">$K105*P105</f>
        <v>0</v>
      </c>
      <c r="AM105" s="98" t="n">
        <f aca="false">$K105*N105</f>
        <v>0</v>
      </c>
      <c r="AN105" s="98" t="n">
        <f aca="false">$K105</f>
        <v>0</v>
      </c>
    </row>
    <row r="106" s="99" customFormat="true" ht="11.25" hidden="false" customHeight="false" outlineLevel="0" collapsed="false">
      <c r="A106" s="131"/>
      <c r="B106" s="63" t="s">
        <v>84</v>
      </c>
      <c r="C106" s="63" t="s">
        <v>106</v>
      </c>
      <c r="D106" s="63"/>
      <c r="E106" s="63"/>
      <c r="F106" s="63"/>
      <c r="G106" s="63"/>
      <c r="H106" s="63"/>
      <c r="I106" s="63"/>
      <c r="J106" s="132" t="s">
        <v>149</v>
      </c>
      <c r="K106" s="63" t="n">
        <v>0</v>
      </c>
      <c r="L106" s="63" t="s">
        <v>44</v>
      </c>
      <c r="M106" s="127" t="n">
        <v>200</v>
      </c>
      <c r="N106" s="58" t="n">
        <f aca="false">((T106*Y106+U106*Z106)*X106)/M106</f>
        <v>0.289414075833569</v>
      </c>
      <c r="O106" s="59" t="n">
        <f aca="false">((T106*Y106+U106*Z106)*X106)-M106</f>
        <v>-142.117184833286</v>
      </c>
      <c r="P106" s="58" t="n">
        <f aca="false">((T106*Y106+U106*Z106)/V106)*X106</f>
        <v>0.178100969743735</v>
      </c>
      <c r="Q106" s="59" t="n">
        <f aca="false">((T106*Y106+U106*Z106)-V106)*X106</f>
        <v>-202.117184833286</v>
      </c>
      <c r="R106" s="60" t="n">
        <v>0</v>
      </c>
      <c r="S106" s="133" t="n">
        <f aca="false">IF(T106=0,0,T106*'kW Conversions'!$D$8)</f>
        <v>0</v>
      </c>
      <c r="T106" s="64" t="n">
        <v>0</v>
      </c>
      <c r="U106" s="87" t="n">
        <v>15.34</v>
      </c>
      <c r="V106" s="59" t="n">
        <f aca="false">663-350+12</f>
        <v>325</v>
      </c>
      <c r="W106" s="87" t="n">
        <v>15</v>
      </c>
      <c r="X106" s="134" t="n">
        <v>0.8</v>
      </c>
      <c r="Y106" s="34" t="n">
        <f aca="false">AJ106</f>
        <v>0.683363488497229</v>
      </c>
      <c r="Z106" s="34" t="n">
        <f aca="false">AK106</f>
        <v>4.71665703770483</v>
      </c>
      <c r="AA106" s="3" t="n">
        <f aca="false">K106*M106</f>
        <v>0</v>
      </c>
      <c r="AB106" s="3" t="n">
        <f aca="false">K106*R106</f>
        <v>0</v>
      </c>
      <c r="AC106" s="3" t="n">
        <f aca="false">K106*V106</f>
        <v>0</v>
      </c>
      <c r="AD106" s="3" t="n">
        <f aca="false">K106*V106*X106</f>
        <v>0</v>
      </c>
      <c r="AE106" s="96" t="n">
        <f aca="false">K106*S106*X106</f>
        <v>0</v>
      </c>
      <c r="AF106" s="96" t="n">
        <f aca="false">K106*T106*X106</f>
        <v>0</v>
      </c>
      <c r="AG106" s="96" t="n">
        <f aca="false">K106*U106*X106</f>
        <v>0</v>
      </c>
      <c r="AH106" s="96" t="n">
        <f aca="false">AF106*W106</f>
        <v>0</v>
      </c>
      <c r="AI106" s="96" t="n">
        <f aca="false">AG106*W106</f>
        <v>0</v>
      </c>
      <c r="AJ106" s="97" t="n">
        <f aca="false">(SUMIF('LU - Avd. Costs TRC'!$A$28:$A$48,W106,'LU - Avd. Costs TRC'!$F$28:$F$48))</f>
        <v>0.683363488497229</v>
      </c>
      <c r="AK106" s="98" t="n">
        <f aca="false">(SUMIF('LU - Avd. Costs TRC'!$A$28:$A$48,W106,'LU - Avd. Costs TRC'!$L$28:$L$48))</f>
        <v>4.71665703770483</v>
      </c>
      <c r="AL106" s="98" t="n">
        <f aca="false">$K106*P106</f>
        <v>0</v>
      </c>
      <c r="AM106" s="98" t="n">
        <f aca="false">$K106*N106</f>
        <v>0</v>
      </c>
      <c r="AN106" s="98" t="n">
        <f aca="false">$K106</f>
        <v>0</v>
      </c>
    </row>
    <row r="107" s="99" customFormat="true" ht="11.25" hidden="false" customHeight="false" outlineLevel="0" collapsed="false">
      <c r="A107" s="131"/>
      <c r="B107" s="63" t="s">
        <v>84</v>
      </c>
      <c r="C107" s="63" t="s">
        <v>106</v>
      </c>
      <c r="D107" s="63"/>
      <c r="E107" s="63"/>
      <c r="F107" s="63"/>
      <c r="G107" s="63"/>
      <c r="H107" s="63"/>
      <c r="I107" s="63"/>
      <c r="J107" s="132" t="s">
        <v>150</v>
      </c>
      <c r="K107" s="63" t="n">
        <v>0</v>
      </c>
      <c r="L107" s="63" t="s">
        <v>44</v>
      </c>
      <c r="M107" s="127" t="n">
        <v>200</v>
      </c>
      <c r="N107" s="58" t="n">
        <f aca="false">((T107*Y107+U107*Z107)*X107)/M107</f>
        <v>0.2924327363377</v>
      </c>
      <c r="O107" s="59" t="n">
        <f aca="false">((T107*Y107+U107*Z107)*X107)-M107</f>
        <v>-141.51345273246</v>
      </c>
      <c r="P107" s="58" t="n">
        <f aca="false">((T107*Y107+U107*Z107)/V107)*X107</f>
        <v>0.179958606977046</v>
      </c>
      <c r="Q107" s="59" t="n">
        <f aca="false">((T107*Y107+U107*Z107)-V107)*X107</f>
        <v>-201.51345273246</v>
      </c>
      <c r="R107" s="60" t="n">
        <v>0</v>
      </c>
      <c r="S107" s="133" t="n">
        <f aca="false">IF(T107=0,0,T107*'kW Conversions'!$D$8)</f>
        <v>0</v>
      </c>
      <c r="T107" s="64" t="n">
        <v>0</v>
      </c>
      <c r="U107" s="87" t="n">
        <v>15.5</v>
      </c>
      <c r="V107" s="59" t="n">
        <f aca="false">663-350+12</f>
        <v>325</v>
      </c>
      <c r="W107" s="87" t="n">
        <v>15</v>
      </c>
      <c r="X107" s="134" t="n">
        <v>0.8</v>
      </c>
      <c r="Y107" s="34" t="n">
        <f aca="false">AJ107</f>
        <v>0.683363488497229</v>
      </c>
      <c r="Z107" s="34" t="n">
        <f aca="false">AK107</f>
        <v>4.71665703770483</v>
      </c>
      <c r="AA107" s="3" t="n">
        <f aca="false">K107*M107</f>
        <v>0</v>
      </c>
      <c r="AB107" s="3" t="n">
        <f aca="false">K107*R107</f>
        <v>0</v>
      </c>
      <c r="AC107" s="3" t="n">
        <f aca="false">K107*V107</f>
        <v>0</v>
      </c>
      <c r="AD107" s="3" t="n">
        <f aca="false">K107*V107*X107</f>
        <v>0</v>
      </c>
      <c r="AE107" s="96" t="n">
        <f aca="false">K107*S107*X107</f>
        <v>0</v>
      </c>
      <c r="AF107" s="96" t="n">
        <f aca="false">K107*T107*X107</f>
        <v>0</v>
      </c>
      <c r="AG107" s="96" t="n">
        <f aca="false">K107*U107*X107</f>
        <v>0</v>
      </c>
      <c r="AH107" s="96" t="n">
        <f aca="false">AF107*W107</f>
        <v>0</v>
      </c>
      <c r="AI107" s="96" t="n">
        <f aca="false">AG107*W107</f>
        <v>0</v>
      </c>
      <c r="AJ107" s="97" t="n">
        <f aca="false">(SUMIF('LU - Avd. Costs TRC'!$A$28:$A$48,W107,'LU - Avd. Costs TRC'!$F$28:$F$48))</f>
        <v>0.683363488497229</v>
      </c>
      <c r="AK107" s="98" t="n">
        <f aca="false">(SUMIF('LU - Avd. Costs TRC'!$A$28:$A$48,W107,'LU - Avd. Costs TRC'!$L$28:$L$48))</f>
        <v>4.71665703770483</v>
      </c>
      <c r="AL107" s="98" t="n">
        <f aca="false">$K107*P107</f>
        <v>0</v>
      </c>
      <c r="AM107" s="98" t="n">
        <f aca="false">$K107*N107</f>
        <v>0</v>
      </c>
      <c r="AN107" s="98" t="n">
        <f aca="false">$K107</f>
        <v>0</v>
      </c>
    </row>
    <row r="108" s="99" customFormat="true" ht="11.25" hidden="false" customHeight="false" outlineLevel="0" collapsed="false">
      <c r="A108" s="131"/>
      <c r="B108" s="63" t="s">
        <v>84</v>
      </c>
      <c r="C108" s="63" t="s">
        <v>106</v>
      </c>
      <c r="D108" s="63"/>
      <c r="E108" s="63"/>
      <c r="F108" s="63"/>
      <c r="G108" s="63"/>
      <c r="H108" s="63"/>
      <c r="I108" s="63"/>
      <c r="J108" s="132" t="s">
        <v>151</v>
      </c>
      <c r="K108" s="63" t="n">
        <v>0</v>
      </c>
      <c r="L108" s="63" t="s">
        <v>44</v>
      </c>
      <c r="M108" s="127" t="n">
        <v>200</v>
      </c>
      <c r="N108" s="58" t="n">
        <f aca="false">((T108*Y108+U108*Z108)*X108)/M108</f>
        <v>0.289414075833569</v>
      </c>
      <c r="O108" s="59" t="n">
        <f aca="false">((T108*Y108+U108*Z108)*X108)-M108</f>
        <v>-142.117184833286</v>
      </c>
      <c r="P108" s="58" t="n">
        <f aca="false">((T108*Y108+U108*Z108)/V108)*X108</f>
        <v>0.178100969743735</v>
      </c>
      <c r="Q108" s="59" t="n">
        <f aca="false">((T108*Y108+U108*Z108)-V108)*X108</f>
        <v>-202.117184833286</v>
      </c>
      <c r="R108" s="60" t="n">
        <v>0</v>
      </c>
      <c r="S108" s="133" t="n">
        <f aca="false">IF(T108=0,0,T108*'kW Conversions'!$D$8)</f>
        <v>0</v>
      </c>
      <c r="T108" s="64" t="n">
        <v>0</v>
      </c>
      <c r="U108" s="87" t="n">
        <v>15.34</v>
      </c>
      <c r="V108" s="59" t="n">
        <f aca="false">663-350+12</f>
        <v>325</v>
      </c>
      <c r="W108" s="87" t="n">
        <v>15</v>
      </c>
      <c r="X108" s="134" t="n">
        <v>0.8</v>
      </c>
      <c r="Y108" s="34" t="n">
        <f aca="false">AJ108</f>
        <v>0.683363488497229</v>
      </c>
      <c r="Z108" s="34" t="n">
        <f aca="false">AK108</f>
        <v>4.71665703770483</v>
      </c>
      <c r="AA108" s="3" t="n">
        <f aca="false">K108*M108</f>
        <v>0</v>
      </c>
      <c r="AB108" s="3" t="n">
        <f aca="false">K108*R108</f>
        <v>0</v>
      </c>
      <c r="AC108" s="3" t="n">
        <f aca="false">K108*V108</f>
        <v>0</v>
      </c>
      <c r="AD108" s="3" t="n">
        <f aca="false">K108*V108*X108</f>
        <v>0</v>
      </c>
      <c r="AE108" s="96" t="n">
        <f aca="false">K108*S108*X108</f>
        <v>0</v>
      </c>
      <c r="AF108" s="96" t="n">
        <f aca="false">K108*T108*X108</f>
        <v>0</v>
      </c>
      <c r="AG108" s="96" t="n">
        <f aca="false">K108*U108*X108</f>
        <v>0</v>
      </c>
      <c r="AH108" s="96" t="n">
        <f aca="false">AF108*W108</f>
        <v>0</v>
      </c>
      <c r="AI108" s="96" t="n">
        <f aca="false">AG108*W108</f>
        <v>0</v>
      </c>
      <c r="AJ108" s="97" t="n">
        <f aca="false">(SUMIF('LU - Avd. Costs TRC'!$A$28:$A$48,W108,'LU - Avd. Costs TRC'!$F$28:$F$48))</f>
        <v>0.683363488497229</v>
      </c>
      <c r="AK108" s="98" t="n">
        <f aca="false">(SUMIF('LU - Avd. Costs TRC'!$A$28:$A$48,W108,'LU - Avd. Costs TRC'!$L$28:$L$48))</f>
        <v>4.71665703770483</v>
      </c>
      <c r="AL108" s="98" t="n">
        <f aca="false">$K108*P108</f>
        <v>0</v>
      </c>
      <c r="AM108" s="98" t="n">
        <f aca="false">$K108*N108</f>
        <v>0</v>
      </c>
      <c r="AN108" s="98" t="n">
        <f aca="false">$K108</f>
        <v>0</v>
      </c>
    </row>
    <row r="109" s="99" customFormat="true" ht="11.25" hidden="false" customHeight="false" outlineLevel="0" collapsed="false">
      <c r="A109" s="131"/>
      <c r="B109" s="63" t="s">
        <v>84</v>
      </c>
      <c r="C109" s="63" t="s">
        <v>106</v>
      </c>
      <c r="D109" s="63"/>
      <c r="E109" s="63"/>
      <c r="F109" s="63"/>
      <c r="G109" s="63"/>
      <c r="H109" s="63"/>
      <c r="I109" s="63"/>
      <c r="J109" s="132" t="s">
        <v>152</v>
      </c>
      <c r="K109" s="63" t="n">
        <v>0</v>
      </c>
      <c r="L109" s="63" t="s">
        <v>44</v>
      </c>
      <c r="M109" s="127" t="n">
        <v>200</v>
      </c>
      <c r="N109" s="58" t="n">
        <f aca="false">((T109*Y109+U109*Z109)*X109)/M109</f>
        <v>0.288093411863011</v>
      </c>
      <c r="O109" s="59" t="n">
        <f aca="false">((T109*Y109+U109*Z109)*X109)-M109</f>
        <v>-142.381317627398</v>
      </c>
      <c r="P109" s="58" t="n">
        <f aca="false">((T109*Y109+U109*Z109)/V109)*X109</f>
        <v>0.177288253454161</v>
      </c>
      <c r="Q109" s="59" t="n">
        <f aca="false">((T109*Y109+U109*Z109)-V109)*X109</f>
        <v>-202.381317627398</v>
      </c>
      <c r="R109" s="60" t="n">
        <v>0</v>
      </c>
      <c r="S109" s="133" t="n">
        <f aca="false">IF(T109=0,0,T109*'kW Conversions'!$D$8)</f>
        <v>0</v>
      </c>
      <c r="T109" s="64" t="n">
        <v>0</v>
      </c>
      <c r="U109" s="87" t="n">
        <v>15.27</v>
      </c>
      <c r="V109" s="59" t="n">
        <f aca="false">663-350+12</f>
        <v>325</v>
      </c>
      <c r="W109" s="87" t="n">
        <v>15</v>
      </c>
      <c r="X109" s="134" t="n">
        <v>0.8</v>
      </c>
      <c r="Y109" s="34" t="n">
        <f aca="false">AJ109</f>
        <v>0.683363488497229</v>
      </c>
      <c r="Z109" s="34" t="n">
        <f aca="false">AK109</f>
        <v>4.71665703770483</v>
      </c>
      <c r="AA109" s="3" t="n">
        <f aca="false">K109*M109</f>
        <v>0</v>
      </c>
      <c r="AB109" s="3" t="n">
        <f aca="false">K109*R109</f>
        <v>0</v>
      </c>
      <c r="AC109" s="3" t="n">
        <f aca="false">K109*V109</f>
        <v>0</v>
      </c>
      <c r="AD109" s="3" t="n">
        <f aca="false">K109*V109*X109</f>
        <v>0</v>
      </c>
      <c r="AE109" s="96" t="n">
        <f aca="false">K109*S109*X109</f>
        <v>0</v>
      </c>
      <c r="AF109" s="96" t="n">
        <f aca="false">K109*T109*X109</f>
        <v>0</v>
      </c>
      <c r="AG109" s="96" t="n">
        <f aca="false">K109*U109*X109</f>
        <v>0</v>
      </c>
      <c r="AH109" s="96" t="n">
        <f aca="false">AF109*W109</f>
        <v>0</v>
      </c>
      <c r="AI109" s="96" t="n">
        <f aca="false">AG109*W109</f>
        <v>0</v>
      </c>
      <c r="AJ109" s="97" t="n">
        <f aca="false">(SUMIF('LU - Avd. Costs TRC'!$A$28:$A$48,W109,'LU - Avd. Costs TRC'!$F$28:$F$48))</f>
        <v>0.683363488497229</v>
      </c>
      <c r="AK109" s="98" t="n">
        <f aca="false">(SUMIF('LU - Avd. Costs TRC'!$A$28:$A$48,W109,'LU - Avd. Costs TRC'!$L$28:$L$48))</f>
        <v>4.71665703770483</v>
      </c>
      <c r="AL109" s="98" t="n">
        <f aca="false">$K109*P109</f>
        <v>0</v>
      </c>
      <c r="AM109" s="98" t="n">
        <f aca="false">$K109*N109</f>
        <v>0</v>
      </c>
      <c r="AN109" s="98" t="n">
        <f aca="false">$K109</f>
        <v>0</v>
      </c>
    </row>
    <row r="110" s="99" customFormat="true" ht="11.25" hidden="false" customHeight="false" outlineLevel="0" collapsed="false">
      <c r="A110" s="131"/>
      <c r="B110" s="63" t="s">
        <v>84</v>
      </c>
      <c r="C110" s="63" t="s">
        <v>106</v>
      </c>
      <c r="D110" s="63"/>
      <c r="E110" s="63"/>
      <c r="F110" s="63"/>
      <c r="G110" s="63"/>
      <c r="H110" s="63"/>
      <c r="I110" s="63"/>
      <c r="J110" s="132" t="s">
        <v>153</v>
      </c>
      <c r="K110" s="63" t="n">
        <v>0</v>
      </c>
      <c r="L110" s="63" t="s">
        <v>44</v>
      </c>
      <c r="M110" s="127" t="n">
        <v>200</v>
      </c>
      <c r="N110" s="58" t="n">
        <f aca="false">((T110*Y110+U110*Z110)*X110)/M110</f>
        <v>0.289414075833569</v>
      </c>
      <c r="O110" s="59" t="n">
        <f aca="false">((T110*Y110+U110*Z110)*X110)-M110</f>
        <v>-142.117184833286</v>
      </c>
      <c r="P110" s="58" t="n">
        <f aca="false">((T110*Y110+U110*Z110)/V110)*X110</f>
        <v>0.178100969743735</v>
      </c>
      <c r="Q110" s="59" t="n">
        <f aca="false">((T110*Y110+U110*Z110)-V110)*X110</f>
        <v>-202.117184833286</v>
      </c>
      <c r="R110" s="60" t="n">
        <v>0</v>
      </c>
      <c r="S110" s="133" t="n">
        <f aca="false">IF(T110=0,0,T110*'kW Conversions'!$D$8)</f>
        <v>0</v>
      </c>
      <c r="T110" s="64" t="n">
        <v>0</v>
      </c>
      <c r="U110" s="87" t="n">
        <v>15.34</v>
      </c>
      <c r="V110" s="59" t="n">
        <f aca="false">663-350+12</f>
        <v>325</v>
      </c>
      <c r="W110" s="87" t="n">
        <v>15</v>
      </c>
      <c r="X110" s="134" t="n">
        <v>0.8</v>
      </c>
      <c r="Y110" s="34" t="n">
        <f aca="false">AJ110</f>
        <v>0.683363488497229</v>
      </c>
      <c r="Z110" s="34" t="n">
        <f aca="false">AK110</f>
        <v>4.71665703770483</v>
      </c>
      <c r="AA110" s="3" t="n">
        <f aca="false">K110*M110</f>
        <v>0</v>
      </c>
      <c r="AB110" s="3" t="n">
        <f aca="false">K110*R110</f>
        <v>0</v>
      </c>
      <c r="AC110" s="3" t="n">
        <f aca="false">K110*V110</f>
        <v>0</v>
      </c>
      <c r="AD110" s="3" t="n">
        <f aca="false">K110*V110*X110</f>
        <v>0</v>
      </c>
      <c r="AE110" s="96" t="n">
        <f aca="false">K110*S110*X110</f>
        <v>0</v>
      </c>
      <c r="AF110" s="96" t="n">
        <f aca="false">K110*T110*X110</f>
        <v>0</v>
      </c>
      <c r="AG110" s="96" t="n">
        <f aca="false">K110*U110*X110</f>
        <v>0</v>
      </c>
      <c r="AH110" s="96" t="n">
        <f aca="false">AF110*W110</f>
        <v>0</v>
      </c>
      <c r="AI110" s="96" t="n">
        <f aca="false">AG110*W110</f>
        <v>0</v>
      </c>
      <c r="AJ110" s="97" t="n">
        <f aca="false">(SUMIF('LU - Avd. Costs TRC'!$A$28:$A$48,W110,'LU - Avd. Costs TRC'!$F$28:$F$48))</f>
        <v>0.683363488497229</v>
      </c>
      <c r="AK110" s="98" t="n">
        <f aca="false">(SUMIF('LU - Avd. Costs TRC'!$A$28:$A$48,W110,'LU - Avd. Costs TRC'!$L$28:$L$48))</f>
        <v>4.71665703770483</v>
      </c>
      <c r="AL110" s="98" t="n">
        <f aca="false">$K110*P110</f>
        <v>0</v>
      </c>
      <c r="AM110" s="98" t="n">
        <f aca="false">$K110*N110</f>
        <v>0</v>
      </c>
      <c r="AN110" s="98" t="n">
        <f aca="false">$K110</f>
        <v>0</v>
      </c>
    </row>
    <row r="111" s="99" customFormat="true" ht="11.25" hidden="false" customHeight="false" outlineLevel="0" collapsed="false">
      <c r="A111" s="131"/>
      <c r="B111" s="63" t="s">
        <v>84</v>
      </c>
      <c r="C111" s="63" t="s">
        <v>106</v>
      </c>
      <c r="D111" s="63"/>
      <c r="E111" s="63"/>
      <c r="F111" s="63"/>
      <c r="G111" s="63"/>
      <c r="H111" s="63"/>
      <c r="I111" s="63"/>
      <c r="J111" s="132" t="s">
        <v>154</v>
      </c>
      <c r="K111" s="63" t="n">
        <v>0</v>
      </c>
      <c r="L111" s="63" t="s">
        <v>44</v>
      </c>
      <c r="M111" s="127" t="n">
        <v>200</v>
      </c>
      <c r="N111" s="58" t="n">
        <f aca="false">((T111*Y111+U111*Z111)*X111)/M111</f>
        <v>0.260548134762815</v>
      </c>
      <c r="O111" s="59" t="n">
        <f aca="false">((T111*Y111+U111*Z111)*X111)-M111</f>
        <v>-147.890373047437</v>
      </c>
      <c r="P111" s="58" t="n">
        <f aca="false">((T111*Y111+U111*Z111)/V111)*X111</f>
        <v>0.160337313700194</v>
      </c>
      <c r="Q111" s="59" t="n">
        <f aca="false">((T111*Y111+U111*Z111)-V111)*X111</f>
        <v>-207.890373047437</v>
      </c>
      <c r="R111" s="60" t="n">
        <v>0</v>
      </c>
      <c r="S111" s="133" t="n">
        <f aca="false">IF(T111=0,0,T111*'kW Conversions'!$D$8)</f>
        <v>0</v>
      </c>
      <c r="T111" s="64" t="n">
        <v>0</v>
      </c>
      <c r="U111" s="87" t="n">
        <v>13.81</v>
      </c>
      <c r="V111" s="59" t="n">
        <f aca="false">663-350+12</f>
        <v>325</v>
      </c>
      <c r="W111" s="87" t="n">
        <v>15</v>
      </c>
      <c r="X111" s="134" t="n">
        <v>0.8</v>
      </c>
      <c r="Y111" s="34" t="n">
        <f aca="false">AJ111</f>
        <v>0.683363488497229</v>
      </c>
      <c r="Z111" s="34" t="n">
        <f aca="false">AK111</f>
        <v>4.71665703770483</v>
      </c>
      <c r="AA111" s="3" t="n">
        <f aca="false">K111*M111</f>
        <v>0</v>
      </c>
      <c r="AB111" s="3" t="n">
        <f aca="false">K111*R111</f>
        <v>0</v>
      </c>
      <c r="AC111" s="3" t="n">
        <f aca="false">K111*V111</f>
        <v>0</v>
      </c>
      <c r="AD111" s="3" t="n">
        <f aca="false">K111*V111*X111</f>
        <v>0</v>
      </c>
      <c r="AE111" s="96" t="n">
        <f aca="false">K111*S111*X111</f>
        <v>0</v>
      </c>
      <c r="AF111" s="96" t="n">
        <f aca="false">K111*T111*X111</f>
        <v>0</v>
      </c>
      <c r="AG111" s="96" t="n">
        <f aca="false">K111*U111*X111</f>
        <v>0</v>
      </c>
      <c r="AH111" s="96" t="n">
        <f aca="false">AF111*W111</f>
        <v>0</v>
      </c>
      <c r="AI111" s="96" t="n">
        <f aca="false">AG111*W111</f>
        <v>0</v>
      </c>
      <c r="AJ111" s="97" t="n">
        <f aca="false">(SUMIF('LU - Avd. Costs TRC'!$A$28:$A$48,W111,'LU - Avd. Costs TRC'!$F$28:$F$48))</f>
        <v>0.683363488497229</v>
      </c>
      <c r="AK111" s="98" t="n">
        <f aca="false">(SUMIF('LU - Avd. Costs TRC'!$A$28:$A$48,W111,'LU - Avd. Costs TRC'!$L$28:$L$48))</f>
        <v>4.71665703770483</v>
      </c>
      <c r="AL111" s="98" t="n">
        <f aca="false">$K111*P111</f>
        <v>0</v>
      </c>
      <c r="AM111" s="98" t="n">
        <f aca="false">$K111*N111</f>
        <v>0</v>
      </c>
      <c r="AN111" s="98" t="n">
        <f aca="false">$K111</f>
        <v>0</v>
      </c>
    </row>
    <row r="112" s="99" customFormat="true" ht="11.25" hidden="false" customHeight="false" outlineLevel="0" collapsed="false">
      <c r="A112" s="131"/>
      <c r="B112" s="63" t="s">
        <v>84</v>
      </c>
      <c r="C112" s="63" t="s">
        <v>106</v>
      </c>
      <c r="D112" s="63"/>
      <c r="E112" s="63"/>
      <c r="F112" s="63"/>
      <c r="G112" s="63"/>
      <c r="H112" s="63"/>
      <c r="I112" s="63"/>
      <c r="J112" s="132" t="s">
        <v>155</v>
      </c>
      <c r="K112" s="63" t="n">
        <v>0</v>
      </c>
      <c r="L112" s="63" t="s">
        <v>44</v>
      </c>
      <c r="M112" s="127" t="n">
        <v>200</v>
      </c>
      <c r="N112" s="58" t="n">
        <f aca="false">((T112*Y112+U112*Z112)*X112)/M112</f>
        <v>0.289414075833569</v>
      </c>
      <c r="O112" s="59" t="n">
        <f aca="false">((T112*Y112+U112*Z112)*X112)-M112</f>
        <v>-142.117184833286</v>
      </c>
      <c r="P112" s="58" t="n">
        <f aca="false">((T112*Y112+U112*Z112)/V112)*X112</f>
        <v>0.178100969743735</v>
      </c>
      <c r="Q112" s="59" t="n">
        <f aca="false">((T112*Y112+U112*Z112)-V112)*X112</f>
        <v>-202.117184833286</v>
      </c>
      <c r="R112" s="60" t="n">
        <v>0</v>
      </c>
      <c r="S112" s="133" t="n">
        <f aca="false">IF(T112=0,0,T112*'kW Conversions'!$D$8)</f>
        <v>0</v>
      </c>
      <c r="T112" s="64" t="n">
        <v>0</v>
      </c>
      <c r="U112" s="87" t="n">
        <v>15.34</v>
      </c>
      <c r="V112" s="59" t="n">
        <f aca="false">663-350+12</f>
        <v>325</v>
      </c>
      <c r="W112" s="87" t="n">
        <v>15</v>
      </c>
      <c r="X112" s="134" t="n">
        <v>0.8</v>
      </c>
      <c r="Y112" s="34" t="n">
        <f aca="false">AJ112</f>
        <v>0.683363488497229</v>
      </c>
      <c r="Z112" s="34" t="n">
        <f aca="false">AK112</f>
        <v>4.71665703770483</v>
      </c>
      <c r="AA112" s="3" t="n">
        <f aca="false">K112*M112</f>
        <v>0</v>
      </c>
      <c r="AB112" s="3" t="n">
        <f aca="false">K112*R112</f>
        <v>0</v>
      </c>
      <c r="AC112" s="3" t="n">
        <f aca="false">K112*V112</f>
        <v>0</v>
      </c>
      <c r="AD112" s="3" t="n">
        <f aca="false">K112*V112*X112</f>
        <v>0</v>
      </c>
      <c r="AE112" s="96" t="n">
        <f aca="false">K112*S112*X112</f>
        <v>0</v>
      </c>
      <c r="AF112" s="96" t="n">
        <f aca="false">K112*T112*X112</f>
        <v>0</v>
      </c>
      <c r="AG112" s="96" t="n">
        <f aca="false">K112*U112*X112</f>
        <v>0</v>
      </c>
      <c r="AH112" s="96" t="n">
        <f aca="false">AF112*W112</f>
        <v>0</v>
      </c>
      <c r="AI112" s="96" t="n">
        <f aca="false">AG112*W112</f>
        <v>0</v>
      </c>
      <c r="AJ112" s="97" t="n">
        <f aca="false">(SUMIF('LU - Avd. Costs TRC'!$A$28:$A$48,W112,'LU - Avd. Costs TRC'!$F$28:$F$48))</f>
        <v>0.683363488497229</v>
      </c>
      <c r="AK112" s="98" t="n">
        <f aca="false">(SUMIF('LU - Avd. Costs TRC'!$A$28:$A$48,W112,'LU - Avd. Costs TRC'!$L$28:$L$48))</f>
        <v>4.71665703770483</v>
      </c>
      <c r="AL112" s="98" t="n">
        <f aca="false">$K112*P112</f>
        <v>0</v>
      </c>
      <c r="AM112" s="98" t="n">
        <f aca="false">$K112*N112</f>
        <v>0</v>
      </c>
      <c r="AN112" s="98" t="n">
        <f aca="false">$K112</f>
        <v>0</v>
      </c>
    </row>
    <row r="113" s="99" customFormat="true" ht="11.25" hidden="false" customHeight="false" outlineLevel="0" collapsed="false">
      <c r="A113" s="111"/>
      <c r="B113" s="75" t="s">
        <v>84</v>
      </c>
      <c r="C113" s="75" t="s">
        <v>106</v>
      </c>
      <c r="D113" s="75"/>
      <c r="E113" s="75"/>
      <c r="F113" s="75"/>
      <c r="G113" s="75"/>
      <c r="H113" s="75"/>
      <c r="I113" s="75"/>
      <c r="J113" s="112" t="s">
        <v>156</v>
      </c>
      <c r="K113" s="75" t="n">
        <v>0</v>
      </c>
      <c r="L113" s="75" t="s">
        <v>44</v>
      </c>
      <c r="M113" s="113" t="n">
        <v>200</v>
      </c>
      <c r="N113" s="69" t="n">
        <f aca="false">((T113*Y113+U113*Z113)*X113)/M113</f>
        <v>0.279414762913634</v>
      </c>
      <c r="O113" s="70" t="n">
        <f aca="false">((T113*Y113+U113*Z113)*X113)-M113</f>
        <v>-144.117047417273</v>
      </c>
      <c r="P113" s="69" t="n">
        <f aca="false">((T113*Y113+U113*Z113)/V113)*X113</f>
        <v>0.17194754640839</v>
      </c>
      <c r="Q113" s="70" t="n">
        <f aca="false">((T113*Y113+U113*Z113)-V113)*X113</f>
        <v>-204.117047417273</v>
      </c>
      <c r="R113" s="71" t="n">
        <v>0</v>
      </c>
      <c r="S113" s="114" t="n">
        <f aca="false">IF(T113=0,0,T113*'kW Conversions'!$D$8)</f>
        <v>0</v>
      </c>
      <c r="T113" s="73" t="n">
        <v>0</v>
      </c>
      <c r="U113" s="88" t="n">
        <v>14.81</v>
      </c>
      <c r="V113" s="70" t="n">
        <f aca="false">663-350+12</f>
        <v>325</v>
      </c>
      <c r="W113" s="88" t="n">
        <v>15</v>
      </c>
      <c r="X113" s="135" t="n">
        <v>0.8</v>
      </c>
      <c r="Y113" s="48" t="n">
        <f aca="false">AJ113</f>
        <v>0.683363488497229</v>
      </c>
      <c r="Z113" s="48" t="n">
        <f aca="false">AK113</f>
        <v>4.71665703770483</v>
      </c>
      <c r="AA113" s="3" t="n">
        <f aca="false">K113*M113</f>
        <v>0</v>
      </c>
      <c r="AB113" s="3" t="n">
        <f aca="false">K113*R113</f>
        <v>0</v>
      </c>
      <c r="AC113" s="3" t="n">
        <f aca="false">K113*V113</f>
        <v>0</v>
      </c>
      <c r="AD113" s="3" t="n">
        <f aca="false">K113*V113*X113</f>
        <v>0</v>
      </c>
      <c r="AE113" s="96" t="n">
        <f aca="false">K113*S113*X113</f>
        <v>0</v>
      </c>
      <c r="AF113" s="96" t="n">
        <f aca="false">K113*T113*X113</f>
        <v>0</v>
      </c>
      <c r="AG113" s="96" t="n">
        <f aca="false">K113*U113*X113</f>
        <v>0</v>
      </c>
      <c r="AH113" s="96" t="n">
        <f aca="false">AF113*W113</f>
        <v>0</v>
      </c>
      <c r="AI113" s="96" t="n">
        <f aca="false">AG113*W113</f>
        <v>0</v>
      </c>
      <c r="AJ113" s="97" t="n">
        <f aca="false">(SUMIF('LU - Avd. Costs TRC'!$A$28:$A$48,W113,'LU - Avd. Costs TRC'!$F$28:$F$48))</f>
        <v>0.683363488497229</v>
      </c>
      <c r="AK113" s="98" t="n">
        <f aca="false">(SUMIF('LU - Avd. Costs TRC'!$A$28:$A$48,W113,'LU - Avd. Costs TRC'!$L$28:$L$48))</f>
        <v>4.71665703770483</v>
      </c>
      <c r="AL113" s="98" t="n">
        <f aca="false">$K113*P113</f>
        <v>0</v>
      </c>
      <c r="AM113" s="98" t="n">
        <f aca="false">$K113*N113</f>
        <v>0</v>
      </c>
      <c r="AN113" s="98" t="n">
        <f aca="false">$K113</f>
        <v>0</v>
      </c>
    </row>
    <row r="114" s="99" customFormat="true" ht="11.25" hidden="false" customHeight="false" outlineLevel="0" collapsed="false">
      <c r="A114" s="117"/>
      <c r="B114" s="118" t="s">
        <v>41</v>
      </c>
      <c r="C114" s="53" t="s">
        <v>42</v>
      </c>
      <c r="D114" s="53"/>
      <c r="E114" s="53"/>
      <c r="F114" s="53"/>
      <c r="G114" s="53"/>
      <c r="H114" s="53"/>
      <c r="I114" s="53"/>
      <c r="J114" s="119" t="s">
        <v>157</v>
      </c>
      <c r="K114" s="120" t="n">
        <v>0</v>
      </c>
      <c r="L114" s="53" t="s">
        <v>44</v>
      </c>
      <c r="M114" s="121" t="n">
        <v>200</v>
      </c>
      <c r="N114" s="29" t="n">
        <f aca="false">((T114*Y114+U114*Z114)*X114)/M114</f>
        <v>0.0286739319773437</v>
      </c>
      <c r="O114" s="30" t="n">
        <f aca="false">((T114*Y114+U114*Z114)*X114)-M114</f>
        <v>-194.265213604531</v>
      </c>
      <c r="P114" s="29" t="n">
        <f aca="false">((T114*Y114+U114*Z114)/V114)*X114</f>
        <v>0.0254879395354167</v>
      </c>
      <c r="Q114" s="30" t="n">
        <f aca="false">((T114*Y114+U114*Z114)-V114)*X114</f>
        <v>-174.265213604531</v>
      </c>
      <c r="R114" s="30" t="n">
        <v>0</v>
      </c>
      <c r="S114" s="122" t="n">
        <f aca="false">IF(T114=0,0,T114*'kW Conversions'!$D$8)</f>
        <v>0.0114993909866017</v>
      </c>
      <c r="T114" s="123" t="n">
        <v>10.49</v>
      </c>
      <c r="U114" s="32" t="n">
        <v>0</v>
      </c>
      <c r="V114" s="30" t="n">
        <v>225</v>
      </c>
      <c r="W114" s="53" t="n">
        <v>15</v>
      </c>
      <c r="X114" s="95" t="n">
        <v>0.8</v>
      </c>
      <c r="Y114" s="34" t="n">
        <f aca="false">AJ114</f>
        <v>0.683363488497229</v>
      </c>
      <c r="Z114" s="34" t="n">
        <f aca="false">AK114</f>
        <v>4.71665703770483</v>
      </c>
      <c r="AA114" s="3" t="n">
        <f aca="false">K114*M114</f>
        <v>0</v>
      </c>
      <c r="AB114" s="3" t="n">
        <f aca="false">K114*R114</f>
        <v>0</v>
      </c>
      <c r="AC114" s="3" t="n">
        <f aca="false">K114*V114</f>
        <v>0</v>
      </c>
      <c r="AD114" s="3" t="n">
        <f aca="false">K114*V114*X114</f>
        <v>0</v>
      </c>
      <c r="AE114" s="96" t="n">
        <f aca="false">K114*S114*X114</f>
        <v>0</v>
      </c>
      <c r="AF114" s="96" t="n">
        <f aca="false">K114*T114*X114</f>
        <v>0</v>
      </c>
      <c r="AG114" s="96" t="n">
        <f aca="false">K114*U114*X114</f>
        <v>0</v>
      </c>
      <c r="AH114" s="96" t="n">
        <f aca="false">AF114*W114</f>
        <v>0</v>
      </c>
      <c r="AI114" s="96" t="n">
        <f aca="false">AG114*W114</f>
        <v>0</v>
      </c>
      <c r="AJ114" s="97" t="n">
        <f aca="false">(SUMIF('LU - Avd. Costs TRC'!$A$28:$A$48,W114,'LU - Avd. Costs TRC'!$F$28:$F$48))</f>
        <v>0.683363488497229</v>
      </c>
      <c r="AK114" s="98" t="n">
        <f aca="false">(SUMIF('LU - Avd. Costs TRC'!$A$28:$A$48,W114,'LU - Avd. Costs TRC'!$L$28:$L$48))</f>
        <v>4.71665703770483</v>
      </c>
      <c r="AL114" s="98" t="n">
        <f aca="false">$K114*P114</f>
        <v>0</v>
      </c>
      <c r="AM114" s="98" t="n">
        <f aca="false">$K114*N114</f>
        <v>0</v>
      </c>
      <c r="AN114" s="98" t="n">
        <f aca="false">$K114</f>
        <v>0</v>
      </c>
    </row>
    <row r="115" s="99" customFormat="true" ht="11.25" hidden="false" customHeight="false" outlineLevel="0" collapsed="false">
      <c r="A115" s="117"/>
      <c r="B115" s="118" t="s">
        <v>41</v>
      </c>
      <c r="C115" s="53" t="s">
        <v>42</v>
      </c>
      <c r="D115" s="53"/>
      <c r="E115" s="53"/>
      <c r="F115" s="53"/>
      <c r="G115" s="53"/>
      <c r="H115" s="53"/>
      <c r="I115" s="53"/>
      <c r="J115" s="119" t="s">
        <v>158</v>
      </c>
      <c r="K115" s="120" t="n">
        <v>0</v>
      </c>
      <c r="L115" s="53" t="s">
        <v>44</v>
      </c>
      <c r="M115" s="121" t="n">
        <v>200</v>
      </c>
      <c r="N115" s="29" t="n">
        <f aca="false">((T115*Y115+U115*Z115)*X115)/M115</f>
        <v>0.00205009046549169</v>
      </c>
      <c r="O115" s="30" t="n">
        <f aca="false">((T115*Y115+U115*Z115)*X115)-M115</f>
        <v>-199.589981906902</v>
      </c>
      <c r="P115" s="29" t="n">
        <f aca="false">((T115*Y115+U115*Z115)/V115)*X115</f>
        <v>0.00182230263599261</v>
      </c>
      <c r="Q115" s="30" t="n">
        <f aca="false">((T115*Y115+U115*Z115)-V115)*X115</f>
        <v>-179.589981906902</v>
      </c>
      <c r="R115" s="30" t="n">
        <v>0</v>
      </c>
      <c r="S115" s="122" t="n">
        <f aca="false">IF(T115=0,0,T115*'kW Conversions'!$D$8)</f>
        <v>0.000822168087697929</v>
      </c>
      <c r="T115" s="123" t="n">
        <v>0.75</v>
      </c>
      <c r="U115" s="32" t="n">
        <v>0</v>
      </c>
      <c r="V115" s="30" t="n">
        <v>225</v>
      </c>
      <c r="W115" s="53" t="n">
        <v>15</v>
      </c>
      <c r="X115" s="95" t="n">
        <v>0.8</v>
      </c>
      <c r="Y115" s="34" t="n">
        <f aca="false">AJ115</f>
        <v>0.683363488497229</v>
      </c>
      <c r="Z115" s="34" t="n">
        <f aca="false">AK115</f>
        <v>4.71665703770483</v>
      </c>
      <c r="AA115" s="3" t="n">
        <f aca="false">K115*M115</f>
        <v>0</v>
      </c>
      <c r="AB115" s="3" t="n">
        <f aca="false">K115*R115</f>
        <v>0</v>
      </c>
      <c r="AC115" s="3" t="n">
        <f aca="false">K115*V115</f>
        <v>0</v>
      </c>
      <c r="AD115" s="3" t="n">
        <f aca="false">K115*V115*X115</f>
        <v>0</v>
      </c>
      <c r="AE115" s="96" t="n">
        <f aca="false">K115*S115*X115</f>
        <v>0</v>
      </c>
      <c r="AF115" s="96" t="n">
        <f aca="false">K115*T115*X115</f>
        <v>0</v>
      </c>
      <c r="AG115" s="96" t="n">
        <f aca="false">K115*U115*X115</f>
        <v>0</v>
      </c>
      <c r="AH115" s="96" t="n">
        <f aca="false">AF115*W115</f>
        <v>0</v>
      </c>
      <c r="AI115" s="96" t="n">
        <f aca="false">AG115*W115</f>
        <v>0</v>
      </c>
      <c r="AJ115" s="97" t="n">
        <f aca="false">(SUMIF('LU - Avd. Costs TRC'!$A$28:$A$48,W115,'LU - Avd. Costs TRC'!$F$28:$F$48))</f>
        <v>0.683363488497229</v>
      </c>
      <c r="AK115" s="98" t="n">
        <f aca="false">(SUMIF('LU - Avd. Costs TRC'!$A$28:$A$48,W115,'LU - Avd. Costs TRC'!$L$28:$L$48))</f>
        <v>4.71665703770483</v>
      </c>
      <c r="AL115" s="98" t="n">
        <f aca="false">$K115*P115</f>
        <v>0</v>
      </c>
      <c r="AM115" s="98" t="n">
        <f aca="false">$K115*N115</f>
        <v>0</v>
      </c>
      <c r="AN115" s="98" t="n">
        <f aca="false">$K115</f>
        <v>0</v>
      </c>
    </row>
    <row r="116" s="99" customFormat="true" ht="11.25" hidden="false" customHeight="false" outlineLevel="0" collapsed="false">
      <c r="A116" s="117"/>
      <c r="B116" s="118" t="s">
        <v>41</v>
      </c>
      <c r="C116" s="53" t="s">
        <v>42</v>
      </c>
      <c r="D116" s="53"/>
      <c r="E116" s="53"/>
      <c r="F116" s="53"/>
      <c r="G116" s="53"/>
      <c r="H116" s="53"/>
      <c r="I116" s="53"/>
      <c r="J116" s="119" t="s">
        <v>159</v>
      </c>
      <c r="K116" s="120" t="n">
        <v>0</v>
      </c>
      <c r="L116" s="53" t="s">
        <v>44</v>
      </c>
      <c r="M116" s="121" t="n">
        <v>200</v>
      </c>
      <c r="N116" s="29" t="n">
        <f aca="false">((T116*Y116+U116*Z116)*X116)/M116</f>
        <v>0</v>
      </c>
      <c r="O116" s="30" t="n">
        <f aca="false">((T116*Y116+U116*Z116)*X116)-M116</f>
        <v>-200</v>
      </c>
      <c r="P116" s="29" t="n">
        <f aca="false">((T116*Y116+U116*Z116)/V116)*X116</f>
        <v>0</v>
      </c>
      <c r="Q116" s="30" t="n">
        <f aca="false">((T116*Y116+U116*Z116)-V116)*X116</f>
        <v>-180</v>
      </c>
      <c r="R116" s="30" t="n">
        <v>0</v>
      </c>
      <c r="S116" s="122" t="n">
        <f aca="false">IF(T116=0,0,T116*'kW Conversions'!$D$8)</f>
        <v>0</v>
      </c>
      <c r="T116" s="123" t="n">
        <v>0</v>
      </c>
      <c r="U116" s="32" t="n">
        <v>0</v>
      </c>
      <c r="V116" s="30" t="n">
        <v>225</v>
      </c>
      <c r="W116" s="53" t="n">
        <v>15</v>
      </c>
      <c r="X116" s="95" t="n">
        <v>0.8</v>
      </c>
      <c r="Y116" s="34" t="n">
        <f aca="false">AJ116</f>
        <v>0.683363488497229</v>
      </c>
      <c r="Z116" s="34" t="n">
        <f aca="false">AK116</f>
        <v>4.71665703770483</v>
      </c>
      <c r="AA116" s="3" t="n">
        <f aca="false">K116*M116</f>
        <v>0</v>
      </c>
      <c r="AB116" s="3" t="n">
        <f aca="false">K116*R116</f>
        <v>0</v>
      </c>
      <c r="AC116" s="3" t="n">
        <f aca="false">K116*V116</f>
        <v>0</v>
      </c>
      <c r="AD116" s="3" t="n">
        <f aca="false">K116*V116*X116</f>
        <v>0</v>
      </c>
      <c r="AE116" s="96" t="n">
        <f aca="false">K116*S116*X116</f>
        <v>0</v>
      </c>
      <c r="AF116" s="96" t="n">
        <f aca="false">K116*T116*X116</f>
        <v>0</v>
      </c>
      <c r="AG116" s="96" t="n">
        <f aca="false">K116*U116*X116</f>
        <v>0</v>
      </c>
      <c r="AH116" s="96" t="n">
        <f aca="false">AF116*W116</f>
        <v>0</v>
      </c>
      <c r="AI116" s="96" t="n">
        <f aca="false">AG116*W116</f>
        <v>0</v>
      </c>
      <c r="AJ116" s="97" t="n">
        <f aca="false">(SUMIF('LU - Avd. Costs TRC'!$A$28:$A$48,W116,'LU - Avd. Costs TRC'!$F$28:$F$48))</f>
        <v>0.683363488497229</v>
      </c>
      <c r="AK116" s="98" t="n">
        <f aca="false">(SUMIF('LU - Avd. Costs TRC'!$A$28:$A$48,W116,'LU - Avd. Costs TRC'!$L$28:$L$48))</f>
        <v>4.71665703770483</v>
      </c>
      <c r="AL116" s="98" t="n">
        <f aca="false">$K116*P116</f>
        <v>0</v>
      </c>
      <c r="AM116" s="98" t="n">
        <f aca="false">$K116*N116</f>
        <v>0</v>
      </c>
      <c r="AN116" s="98" t="n">
        <f aca="false">$K116</f>
        <v>0</v>
      </c>
    </row>
    <row r="117" s="99" customFormat="true" ht="11.25" hidden="false" customHeight="false" outlineLevel="0" collapsed="false">
      <c r="A117" s="117"/>
      <c r="B117" s="118" t="s">
        <v>41</v>
      </c>
      <c r="C117" s="53" t="s">
        <v>42</v>
      </c>
      <c r="D117" s="53"/>
      <c r="E117" s="53"/>
      <c r="F117" s="53"/>
      <c r="G117" s="53"/>
      <c r="H117" s="53"/>
      <c r="I117" s="53"/>
      <c r="J117" s="119" t="s">
        <v>160</v>
      </c>
      <c r="K117" s="120" t="n">
        <v>0</v>
      </c>
      <c r="L117" s="53" t="s">
        <v>44</v>
      </c>
      <c r="M117" s="121" t="n">
        <v>200</v>
      </c>
      <c r="N117" s="29" t="n">
        <f aca="false">((T117*Y117+U117*Z117)*X117)/M117</f>
        <v>0.00410018093098337</v>
      </c>
      <c r="O117" s="30" t="n">
        <f aca="false">((T117*Y117+U117*Z117)*X117)-M117</f>
        <v>-199.179963813803</v>
      </c>
      <c r="P117" s="29" t="n">
        <f aca="false">((T117*Y117+U117*Z117)/V117)*X117</f>
        <v>0.00364460527198522</v>
      </c>
      <c r="Q117" s="30" t="n">
        <f aca="false">((T117*Y117+U117*Z117)-V117)*X117</f>
        <v>-179.179963813803</v>
      </c>
      <c r="R117" s="30" t="n">
        <v>0</v>
      </c>
      <c r="S117" s="122" t="n">
        <f aca="false">IF(T117=0,0,T117*'kW Conversions'!$D$8)</f>
        <v>0.00164433617539586</v>
      </c>
      <c r="T117" s="123" t="n">
        <v>1.5</v>
      </c>
      <c r="U117" s="32" t="n">
        <v>0</v>
      </c>
      <c r="V117" s="30" t="n">
        <v>225</v>
      </c>
      <c r="W117" s="53" t="n">
        <v>15</v>
      </c>
      <c r="X117" s="95" t="n">
        <v>0.8</v>
      </c>
      <c r="Y117" s="34" t="n">
        <f aca="false">AJ117</f>
        <v>0.683363488497229</v>
      </c>
      <c r="Z117" s="34" t="n">
        <f aca="false">AK117</f>
        <v>4.71665703770483</v>
      </c>
      <c r="AA117" s="3" t="n">
        <f aca="false">K117*M117</f>
        <v>0</v>
      </c>
      <c r="AB117" s="3" t="n">
        <f aca="false">K117*R117</f>
        <v>0</v>
      </c>
      <c r="AC117" s="3" t="n">
        <f aca="false">K117*V117</f>
        <v>0</v>
      </c>
      <c r="AD117" s="3" t="n">
        <f aca="false">K117*V117*X117</f>
        <v>0</v>
      </c>
      <c r="AE117" s="96" t="n">
        <f aca="false">K117*S117*X117</f>
        <v>0</v>
      </c>
      <c r="AF117" s="96" t="n">
        <f aca="false">K117*T117*X117</f>
        <v>0</v>
      </c>
      <c r="AG117" s="96" t="n">
        <f aca="false">K117*U117*X117</f>
        <v>0</v>
      </c>
      <c r="AH117" s="96" t="n">
        <f aca="false">AF117*W117</f>
        <v>0</v>
      </c>
      <c r="AI117" s="96" t="n">
        <f aca="false">AG117*W117</f>
        <v>0</v>
      </c>
      <c r="AJ117" s="97" t="n">
        <f aca="false">(SUMIF('LU - Avd. Costs TRC'!$A$28:$A$48,W117,'LU - Avd. Costs TRC'!$F$28:$F$48))</f>
        <v>0.683363488497229</v>
      </c>
      <c r="AK117" s="98" t="n">
        <f aca="false">(SUMIF('LU - Avd. Costs TRC'!$A$28:$A$48,W117,'LU - Avd. Costs TRC'!$L$28:$L$48))</f>
        <v>4.71665703770483</v>
      </c>
      <c r="AL117" s="98" t="n">
        <f aca="false">$K117*P117</f>
        <v>0</v>
      </c>
      <c r="AM117" s="98" t="n">
        <f aca="false">$K117*N117</f>
        <v>0</v>
      </c>
      <c r="AN117" s="98" t="n">
        <f aca="false">$K117</f>
        <v>0</v>
      </c>
    </row>
    <row r="118" s="99" customFormat="true" ht="11.25" hidden="false" customHeight="false" outlineLevel="0" collapsed="false">
      <c r="A118" s="117"/>
      <c r="B118" s="118" t="s">
        <v>41</v>
      </c>
      <c r="C118" s="53" t="s">
        <v>42</v>
      </c>
      <c r="D118" s="53"/>
      <c r="E118" s="53"/>
      <c r="F118" s="53"/>
      <c r="G118" s="53"/>
      <c r="H118" s="53"/>
      <c r="I118" s="53"/>
      <c r="J118" s="119" t="s">
        <v>161</v>
      </c>
      <c r="K118" s="120" t="n">
        <v>0</v>
      </c>
      <c r="L118" s="53" t="s">
        <v>44</v>
      </c>
      <c r="M118" s="121" t="n">
        <v>200</v>
      </c>
      <c r="N118" s="29" t="n">
        <f aca="false">((T118*Y118+U118*Z118)*X118)/M118</f>
        <v>0.114723062448915</v>
      </c>
      <c r="O118" s="30" t="n">
        <f aca="false">((T118*Y118+U118*Z118)*X118)-M118</f>
        <v>-177.055387510217</v>
      </c>
      <c r="P118" s="29" t="n">
        <f aca="false">((T118*Y118+U118*Z118)/V118)*X118</f>
        <v>0.101976055510147</v>
      </c>
      <c r="Q118" s="30" t="n">
        <f aca="false">((T118*Y118+U118*Z118)-V118)*X118</f>
        <v>-157.055387510217</v>
      </c>
      <c r="R118" s="30" t="n">
        <v>0</v>
      </c>
      <c r="S118" s="122" t="n">
        <f aca="false">IF(T118=0,0,T118*'kW Conversions'!$D$8)</f>
        <v>0.0460085261875761</v>
      </c>
      <c r="T118" s="123" t="n">
        <v>41.97</v>
      </c>
      <c r="U118" s="32" t="n">
        <v>0</v>
      </c>
      <c r="V118" s="30" t="n">
        <v>225</v>
      </c>
      <c r="W118" s="53" t="n">
        <v>15</v>
      </c>
      <c r="X118" s="95" t="n">
        <v>0.8</v>
      </c>
      <c r="Y118" s="34" t="n">
        <f aca="false">AJ118</f>
        <v>0.683363488497229</v>
      </c>
      <c r="Z118" s="34" t="n">
        <f aca="false">AK118</f>
        <v>4.71665703770483</v>
      </c>
      <c r="AA118" s="3" t="n">
        <f aca="false">K118*M118</f>
        <v>0</v>
      </c>
      <c r="AB118" s="3" t="n">
        <f aca="false">K118*R118</f>
        <v>0</v>
      </c>
      <c r="AC118" s="3" t="n">
        <f aca="false">K118*V118</f>
        <v>0</v>
      </c>
      <c r="AD118" s="3" t="n">
        <f aca="false">K118*V118*X118</f>
        <v>0</v>
      </c>
      <c r="AE118" s="96" t="n">
        <f aca="false">K118*S118*X118</f>
        <v>0</v>
      </c>
      <c r="AF118" s="96" t="n">
        <f aca="false">K118*T118*X118</f>
        <v>0</v>
      </c>
      <c r="AG118" s="96" t="n">
        <f aca="false">K118*U118*X118</f>
        <v>0</v>
      </c>
      <c r="AH118" s="96" t="n">
        <f aca="false">AF118*W118</f>
        <v>0</v>
      </c>
      <c r="AI118" s="96" t="n">
        <f aca="false">AG118*W118</f>
        <v>0</v>
      </c>
      <c r="AJ118" s="97" t="n">
        <f aca="false">(SUMIF('LU - Avd. Costs TRC'!$A$28:$A$48,W118,'LU - Avd. Costs TRC'!$F$28:$F$48))</f>
        <v>0.683363488497229</v>
      </c>
      <c r="AK118" s="98" t="n">
        <f aca="false">(SUMIF('LU - Avd. Costs TRC'!$A$28:$A$48,W118,'LU - Avd. Costs TRC'!$L$28:$L$48))</f>
        <v>4.71665703770483</v>
      </c>
      <c r="AL118" s="98" t="n">
        <f aca="false">$K118*P118</f>
        <v>0</v>
      </c>
      <c r="AM118" s="98" t="n">
        <f aca="false">$K118*N118</f>
        <v>0</v>
      </c>
      <c r="AN118" s="98" t="n">
        <f aca="false">$K118</f>
        <v>0</v>
      </c>
    </row>
    <row r="119" s="99" customFormat="true" ht="11.25" hidden="false" customHeight="false" outlineLevel="0" collapsed="false">
      <c r="A119" s="117"/>
      <c r="B119" s="118" t="s">
        <v>41</v>
      </c>
      <c r="C119" s="53" t="s">
        <v>42</v>
      </c>
      <c r="D119" s="53"/>
      <c r="E119" s="53"/>
      <c r="F119" s="53"/>
      <c r="G119" s="53"/>
      <c r="H119" s="53"/>
      <c r="I119" s="53"/>
      <c r="J119" s="119" t="s">
        <v>162</v>
      </c>
      <c r="K119" s="120" t="n">
        <v>0</v>
      </c>
      <c r="L119" s="53" t="s">
        <v>44</v>
      </c>
      <c r="M119" s="121" t="n">
        <v>200</v>
      </c>
      <c r="N119" s="29" t="n">
        <f aca="false">((T119*Y119+U119*Z119)*X119)/M119</f>
        <v>0.299094531645467</v>
      </c>
      <c r="O119" s="30" t="n">
        <f aca="false">((T119*Y119+U119*Z119)*X119)-M119</f>
        <v>-140.181093670907</v>
      </c>
      <c r="P119" s="29" t="n">
        <f aca="false">((T119*Y119+U119*Z119)/V119)*X119</f>
        <v>0.265861805907082</v>
      </c>
      <c r="Q119" s="30" t="n">
        <f aca="false">((T119*Y119+U119*Z119)-V119)*X119</f>
        <v>-120.181093670907</v>
      </c>
      <c r="R119" s="30" t="n">
        <v>0</v>
      </c>
      <c r="S119" s="122" t="n">
        <f aca="false">IF(T119=0,0,T119*'kW Conversions'!$D$8)</f>
        <v>0.119948842874543</v>
      </c>
      <c r="T119" s="123" t="n">
        <v>109.42</v>
      </c>
      <c r="U119" s="32" t="n">
        <v>0</v>
      </c>
      <c r="V119" s="30" t="n">
        <v>225</v>
      </c>
      <c r="W119" s="53" t="n">
        <v>15</v>
      </c>
      <c r="X119" s="95" t="n">
        <v>0.8</v>
      </c>
      <c r="Y119" s="34" t="n">
        <f aca="false">AJ119</f>
        <v>0.683363488497229</v>
      </c>
      <c r="Z119" s="34" t="n">
        <f aca="false">AK119</f>
        <v>4.71665703770483</v>
      </c>
      <c r="AA119" s="3" t="n">
        <f aca="false">K119*M119</f>
        <v>0</v>
      </c>
      <c r="AB119" s="3" t="n">
        <f aca="false">K119*R119</f>
        <v>0</v>
      </c>
      <c r="AC119" s="3" t="n">
        <f aca="false">K119*V119</f>
        <v>0</v>
      </c>
      <c r="AD119" s="3" t="n">
        <f aca="false">K119*V119*X119</f>
        <v>0</v>
      </c>
      <c r="AE119" s="96" t="n">
        <f aca="false">K119*S119*X119</f>
        <v>0</v>
      </c>
      <c r="AF119" s="96" t="n">
        <f aca="false">K119*T119*X119</f>
        <v>0</v>
      </c>
      <c r="AG119" s="96" t="n">
        <f aca="false">K119*U119*X119</f>
        <v>0</v>
      </c>
      <c r="AH119" s="96" t="n">
        <f aca="false">AF119*W119</f>
        <v>0</v>
      </c>
      <c r="AI119" s="96" t="n">
        <f aca="false">AG119*W119</f>
        <v>0</v>
      </c>
      <c r="AJ119" s="97" t="n">
        <f aca="false">(SUMIF('LU - Avd. Costs TRC'!$A$28:$A$48,W119,'LU - Avd. Costs TRC'!$F$28:$F$48))</f>
        <v>0.683363488497229</v>
      </c>
      <c r="AK119" s="98" t="n">
        <f aca="false">(SUMIF('LU - Avd. Costs TRC'!$A$28:$A$48,W119,'LU - Avd. Costs TRC'!$L$28:$L$48))</f>
        <v>4.71665703770483</v>
      </c>
      <c r="AL119" s="98" t="n">
        <f aca="false">$K119*P119</f>
        <v>0</v>
      </c>
      <c r="AM119" s="98" t="n">
        <f aca="false">$K119*N119</f>
        <v>0</v>
      </c>
      <c r="AN119" s="98" t="n">
        <f aca="false">$K119</f>
        <v>0</v>
      </c>
    </row>
    <row r="120" s="99" customFormat="true" ht="11.25" hidden="false" customHeight="false" outlineLevel="0" collapsed="false">
      <c r="A120" s="117"/>
      <c r="B120" s="118" t="s">
        <v>41</v>
      </c>
      <c r="C120" s="53" t="s">
        <v>42</v>
      </c>
      <c r="D120" s="53"/>
      <c r="E120" s="53"/>
      <c r="F120" s="53"/>
      <c r="G120" s="53"/>
      <c r="H120" s="53"/>
      <c r="I120" s="53"/>
      <c r="J120" s="119" t="s">
        <v>163</v>
      </c>
      <c r="K120" s="120" t="n">
        <v>0</v>
      </c>
      <c r="L120" s="53" t="s">
        <v>44</v>
      </c>
      <c r="M120" s="121" t="n">
        <v>200</v>
      </c>
      <c r="N120" s="29" t="n">
        <f aca="false">((T120*Y120+U120*Z120)*X120)/M120</f>
        <v>0.637113447595737</v>
      </c>
      <c r="O120" s="30" t="n">
        <f aca="false">((T120*Y120+U120*Z120)*X120)-M120</f>
        <v>-72.5773104808527</v>
      </c>
      <c r="P120" s="29" t="n">
        <f aca="false">((T120*Y120+U120*Z120)/V120)*X120</f>
        <v>0.566323064529544</v>
      </c>
      <c r="Q120" s="30" t="n">
        <f aca="false">((T120*Y120+U120*Z120)-V120)*X120</f>
        <v>-52.5773104808527</v>
      </c>
      <c r="R120" s="30" t="n">
        <v>0</v>
      </c>
      <c r="S120" s="122" t="n">
        <f aca="false">IF(T120=0,0,T120*'kW Conversions'!$D$8)</f>
        <v>0.255507917174178</v>
      </c>
      <c r="T120" s="123" t="n">
        <v>233.08</v>
      </c>
      <c r="U120" s="32" t="n">
        <v>0</v>
      </c>
      <c r="V120" s="30" t="n">
        <v>225</v>
      </c>
      <c r="W120" s="53" t="n">
        <v>15</v>
      </c>
      <c r="X120" s="95" t="n">
        <v>0.8</v>
      </c>
      <c r="Y120" s="34" t="n">
        <f aca="false">AJ120</f>
        <v>0.683363488497229</v>
      </c>
      <c r="Z120" s="34" t="n">
        <f aca="false">AK120</f>
        <v>4.71665703770483</v>
      </c>
      <c r="AA120" s="3" t="n">
        <f aca="false">K120*M120</f>
        <v>0</v>
      </c>
      <c r="AB120" s="3" t="n">
        <f aca="false">K120*R120</f>
        <v>0</v>
      </c>
      <c r="AC120" s="3" t="n">
        <f aca="false">K120*V120</f>
        <v>0</v>
      </c>
      <c r="AD120" s="3" t="n">
        <f aca="false">K120*V120*X120</f>
        <v>0</v>
      </c>
      <c r="AE120" s="96" t="n">
        <f aca="false">K120*S120*X120</f>
        <v>0</v>
      </c>
      <c r="AF120" s="96" t="n">
        <f aca="false">K120*T120*X120</f>
        <v>0</v>
      </c>
      <c r="AG120" s="96" t="n">
        <f aca="false">K120*U120*X120</f>
        <v>0</v>
      </c>
      <c r="AH120" s="96" t="n">
        <f aca="false">AF120*W120</f>
        <v>0</v>
      </c>
      <c r="AI120" s="96" t="n">
        <f aca="false">AG120*W120</f>
        <v>0</v>
      </c>
      <c r="AJ120" s="97" t="n">
        <f aca="false">(SUMIF('LU - Avd. Costs TRC'!$A$28:$A$48,W120,'LU - Avd. Costs TRC'!$F$28:$F$48))</f>
        <v>0.683363488497229</v>
      </c>
      <c r="AK120" s="98" t="n">
        <f aca="false">(SUMIF('LU - Avd. Costs TRC'!$A$28:$A$48,W120,'LU - Avd. Costs TRC'!$L$28:$L$48))</f>
        <v>4.71665703770483</v>
      </c>
      <c r="AL120" s="98" t="n">
        <f aca="false">$K120*P120</f>
        <v>0</v>
      </c>
      <c r="AM120" s="98" t="n">
        <f aca="false">$K120*N120</f>
        <v>0</v>
      </c>
      <c r="AN120" s="98" t="n">
        <f aca="false">$K120</f>
        <v>0</v>
      </c>
    </row>
    <row r="121" s="99" customFormat="true" ht="11.25" hidden="false" customHeight="false" outlineLevel="0" collapsed="false">
      <c r="A121" s="117"/>
      <c r="B121" s="118" t="s">
        <v>41</v>
      </c>
      <c r="C121" s="53" t="s">
        <v>42</v>
      </c>
      <c r="D121" s="53"/>
      <c r="E121" s="53"/>
      <c r="F121" s="53"/>
      <c r="G121" s="53"/>
      <c r="H121" s="53"/>
      <c r="I121" s="53"/>
      <c r="J121" s="119" t="s">
        <v>164</v>
      </c>
      <c r="K121" s="120" t="n">
        <v>0</v>
      </c>
      <c r="L121" s="53" t="s">
        <v>44</v>
      </c>
      <c r="M121" s="121" t="n">
        <v>200</v>
      </c>
      <c r="N121" s="29" t="n">
        <f aca="false">((T121*Y121+U121*Z121)*X121)/M121</f>
        <v>0.9915057527304</v>
      </c>
      <c r="O121" s="30" t="n">
        <f aca="false">((T121*Y121+U121*Z121)*X121)-M121</f>
        <v>-1.69884945392005</v>
      </c>
      <c r="P121" s="29" t="n">
        <f aca="false">((T121*Y121+U121*Z121)/V121)*X121</f>
        <v>0.881338446871466</v>
      </c>
      <c r="Q121" s="30" t="n">
        <f aca="false">((T121*Y121+U121*Z121)-V121)*X121</f>
        <v>18.3011505460799</v>
      </c>
      <c r="R121" s="30" t="n">
        <v>0</v>
      </c>
      <c r="S121" s="122" t="n">
        <f aca="false">IF(T121=0,0,T121*'kW Conversions'!$D$8)</f>
        <v>0.397633373934227</v>
      </c>
      <c r="T121" s="123" t="n">
        <v>362.73</v>
      </c>
      <c r="U121" s="32" t="n">
        <v>0</v>
      </c>
      <c r="V121" s="30" t="n">
        <v>225</v>
      </c>
      <c r="W121" s="53" t="n">
        <v>15</v>
      </c>
      <c r="X121" s="95" t="n">
        <v>0.8</v>
      </c>
      <c r="Y121" s="34" t="n">
        <f aca="false">AJ121</f>
        <v>0.683363488497229</v>
      </c>
      <c r="Z121" s="34" t="n">
        <f aca="false">AK121</f>
        <v>4.71665703770483</v>
      </c>
      <c r="AA121" s="3" t="n">
        <f aca="false">K121*M121</f>
        <v>0</v>
      </c>
      <c r="AB121" s="3" t="n">
        <f aca="false">K121*R121</f>
        <v>0</v>
      </c>
      <c r="AC121" s="3" t="n">
        <f aca="false">K121*V121</f>
        <v>0</v>
      </c>
      <c r="AD121" s="3" t="n">
        <f aca="false">K121*V121*X121</f>
        <v>0</v>
      </c>
      <c r="AE121" s="96" t="n">
        <f aca="false">K121*S121*X121</f>
        <v>0</v>
      </c>
      <c r="AF121" s="96" t="n">
        <f aca="false">K121*T121*X121</f>
        <v>0</v>
      </c>
      <c r="AG121" s="96" t="n">
        <f aca="false">K121*U121*X121</f>
        <v>0</v>
      </c>
      <c r="AH121" s="96" t="n">
        <f aca="false">AF121*W121</f>
        <v>0</v>
      </c>
      <c r="AI121" s="96" t="n">
        <f aca="false">AG121*W121</f>
        <v>0</v>
      </c>
      <c r="AJ121" s="97" t="n">
        <f aca="false">(SUMIF('LU - Avd. Costs TRC'!$A$28:$A$48,W121,'LU - Avd. Costs TRC'!$F$28:$F$48))</f>
        <v>0.683363488497229</v>
      </c>
      <c r="AK121" s="98" t="n">
        <f aca="false">(SUMIF('LU - Avd. Costs TRC'!$A$28:$A$48,W121,'LU - Avd. Costs TRC'!$L$28:$L$48))</f>
        <v>4.71665703770483</v>
      </c>
      <c r="AL121" s="98" t="n">
        <f aca="false">$K121*P121</f>
        <v>0</v>
      </c>
      <c r="AM121" s="98" t="n">
        <f aca="false">$K121*N121</f>
        <v>0</v>
      </c>
      <c r="AN121" s="98" t="n">
        <f aca="false">$K121</f>
        <v>0</v>
      </c>
    </row>
    <row r="122" s="99" customFormat="true" ht="11.25" hidden="false" customHeight="false" outlineLevel="0" collapsed="false">
      <c r="A122" s="117"/>
      <c r="B122" s="118" t="s">
        <v>41</v>
      </c>
      <c r="C122" s="53" t="s">
        <v>42</v>
      </c>
      <c r="D122" s="53"/>
      <c r="E122" s="53"/>
      <c r="F122" s="53"/>
      <c r="G122" s="53"/>
      <c r="H122" s="53"/>
      <c r="I122" s="53"/>
      <c r="J122" s="119" t="s">
        <v>165</v>
      </c>
      <c r="K122" s="120" t="n">
        <v>0</v>
      </c>
      <c r="L122" s="53" t="s">
        <v>44</v>
      </c>
      <c r="M122" s="121" t="n">
        <v>200</v>
      </c>
      <c r="N122" s="29" t="n">
        <f aca="false">((T122*Y122+U122*Z122)*X122)/M122</f>
        <v>1.1103289961103</v>
      </c>
      <c r="O122" s="30" t="n">
        <f aca="false">((T122*Y122+U122*Z122)*X122)-M122</f>
        <v>22.0657992220596</v>
      </c>
      <c r="P122" s="29" t="n">
        <f aca="false">((T122*Y122+U122*Z122)/V122)*X122</f>
        <v>0.986959107653598</v>
      </c>
      <c r="Q122" s="30" t="n">
        <f aca="false">((T122*Y122+U122*Z122)-V122)*X122</f>
        <v>42.0657992220596</v>
      </c>
      <c r="R122" s="30" t="n">
        <v>0</v>
      </c>
      <c r="S122" s="122" t="n">
        <f aca="false">IF(T122=0,0,T122*'kW Conversions'!$D$8)</f>
        <v>0.445286236297199</v>
      </c>
      <c r="T122" s="123" t="n">
        <v>406.2</v>
      </c>
      <c r="U122" s="32" t="n">
        <v>0</v>
      </c>
      <c r="V122" s="30" t="n">
        <v>225</v>
      </c>
      <c r="W122" s="53" t="n">
        <v>15</v>
      </c>
      <c r="X122" s="95" t="n">
        <v>0.8</v>
      </c>
      <c r="Y122" s="34" t="n">
        <f aca="false">AJ122</f>
        <v>0.683363488497229</v>
      </c>
      <c r="Z122" s="34" t="n">
        <f aca="false">AK122</f>
        <v>4.71665703770483</v>
      </c>
      <c r="AA122" s="3" t="n">
        <f aca="false">K122*M122</f>
        <v>0</v>
      </c>
      <c r="AB122" s="3" t="n">
        <f aca="false">K122*R122</f>
        <v>0</v>
      </c>
      <c r="AC122" s="3" t="n">
        <f aca="false">K122*V122</f>
        <v>0</v>
      </c>
      <c r="AD122" s="3" t="n">
        <f aca="false">K122*V122*X122</f>
        <v>0</v>
      </c>
      <c r="AE122" s="96" t="n">
        <f aca="false">K122*S122*X122</f>
        <v>0</v>
      </c>
      <c r="AF122" s="96" t="n">
        <f aca="false">K122*T122*X122</f>
        <v>0</v>
      </c>
      <c r="AG122" s="96" t="n">
        <f aca="false">K122*U122*X122</f>
        <v>0</v>
      </c>
      <c r="AH122" s="96" t="n">
        <f aca="false">AF122*W122</f>
        <v>0</v>
      </c>
      <c r="AI122" s="96" t="n">
        <f aca="false">AG122*W122</f>
        <v>0</v>
      </c>
      <c r="AJ122" s="97" t="n">
        <f aca="false">(SUMIF('LU - Avd. Costs TRC'!$A$28:$A$48,W122,'LU - Avd. Costs TRC'!$F$28:$F$48))</f>
        <v>0.683363488497229</v>
      </c>
      <c r="AK122" s="98" t="n">
        <f aca="false">(SUMIF('LU - Avd. Costs TRC'!$A$28:$A$48,W122,'LU - Avd. Costs TRC'!$L$28:$L$48))</f>
        <v>4.71665703770483</v>
      </c>
      <c r="AL122" s="98" t="n">
        <f aca="false">$K122*P122</f>
        <v>0</v>
      </c>
      <c r="AM122" s="98" t="n">
        <f aca="false">$K122*N122</f>
        <v>0</v>
      </c>
      <c r="AN122" s="98" t="n">
        <f aca="false">$K122</f>
        <v>0</v>
      </c>
    </row>
    <row r="123" s="99" customFormat="true" ht="11.25" hidden="false" customHeight="false" outlineLevel="0" collapsed="false">
      <c r="A123" s="117"/>
      <c r="B123" s="118" t="s">
        <v>41</v>
      </c>
      <c r="C123" s="53" t="s">
        <v>42</v>
      </c>
      <c r="D123" s="53"/>
      <c r="E123" s="53"/>
      <c r="F123" s="53"/>
      <c r="G123" s="53"/>
      <c r="H123" s="53"/>
      <c r="I123" s="53"/>
      <c r="J123" s="119" t="s">
        <v>166</v>
      </c>
      <c r="K123" s="120" t="n">
        <v>0</v>
      </c>
      <c r="L123" s="53" t="s">
        <v>44</v>
      </c>
      <c r="M123" s="121" t="n">
        <v>200</v>
      </c>
      <c r="N123" s="29" t="n">
        <f aca="false">((T123*Y123+U123*Z123)*X123)/M123</f>
        <v>2.83319768876997</v>
      </c>
      <c r="O123" s="30" t="n">
        <f aca="false">((T123*Y123+U123*Z123)*X123)-M123</f>
        <v>366.639537753994</v>
      </c>
      <c r="P123" s="29" t="n">
        <f aca="false">((T123*Y123+U123*Z123)/V123)*X123</f>
        <v>2.51839794557331</v>
      </c>
      <c r="Q123" s="30" t="n">
        <f aca="false">((T123*Y123+U123*Z123)-V123)*X123</f>
        <v>386.639537753994</v>
      </c>
      <c r="R123" s="30" t="n">
        <v>0</v>
      </c>
      <c r="S123" s="122" t="n">
        <f aca="false">IF(T123=0,0,T123*'kW Conversions'!$D$8)</f>
        <v>1.13622533495737</v>
      </c>
      <c r="T123" s="123" t="n">
        <v>1036.49</v>
      </c>
      <c r="U123" s="32" t="n">
        <v>0</v>
      </c>
      <c r="V123" s="30" t="n">
        <v>225</v>
      </c>
      <c r="W123" s="53" t="n">
        <v>15</v>
      </c>
      <c r="X123" s="95" t="n">
        <v>0.8</v>
      </c>
      <c r="Y123" s="34" t="n">
        <f aca="false">AJ123</f>
        <v>0.683363488497229</v>
      </c>
      <c r="Z123" s="34" t="n">
        <f aca="false">AK123</f>
        <v>4.71665703770483</v>
      </c>
      <c r="AA123" s="3" t="n">
        <f aca="false">K123*M123</f>
        <v>0</v>
      </c>
      <c r="AB123" s="3" t="n">
        <f aca="false">K123*R123</f>
        <v>0</v>
      </c>
      <c r="AC123" s="3" t="n">
        <f aca="false">K123*V123</f>
        <v>0</v>
      </c>
      <c r="AD123" s="3" t="n">
        <f aca="false">K123*V123*X123</f>
        <v>0</v>
      </c>
      <c r="AE123" s="96" t="n">
        <f aca="false">K123*S123*X123</f>
        <v>0</v>
      </c>
      <c r="AF123" s="96" t="n">
        <f aca="false">K123*T123*X123</f>
        <v>0</v>
      </c>
      <c r="AG123" s="96" t="n">
        <f aca="false">K123*U123*X123</f>
        <v>0</v>
      </c>
      <c r="AH123" s="96" t="n">
        <f aca="false">AF123*W123</f>
        <v>0</v>
      </c>
      <c r="AI123" s="96" t="n">
        <f aca="false">AG123*W123</f>
        <v>0</v>
      </c>
      <c r="AJ123" s="97" t="n">
        <f aca="false">(SUMIF('LU - Avd. Costs TRC'!$A$28:$A$48,W123,'LU - Avd. Costs TRC'!$F$28:$F$48))</f>
        <v>0.683363488497229</v>
      </c>
      <c r="AK123" s="98" t="n">
        <f aca="false">(SUMIF('LU - Avd. Costs TRC'!$A$28:$A$48,W123,'LU - Avd. Costs TRC'!$L$28:$L$48))</f>
        <v>4.71665703770483</v>
      </c>
      <c r="AL123" s="98" t="n">
        <f aca="false">$K123*P123</f>
        <v>0</v>
      </c>
      <c r="AM123" s="98" t="n">
        <f aca="false">$K123*N123</f>
        <v>0</v>
      </c>
      <c r="AN123" s="98" t="n">
        <f aca="false">$K123</f>
        <v>0</v>
      </c>
    </row>
    <row r="124" customFormat="false" ht="11.25" hidden="false" customHeight="false" outlineLevel="0" collapsed="false">
      <c r="A124" s="136"/>
      <c r="B124" s="137" t="s">
        <v>167</v>
      </c>
      <c r="C124" s="137"/>
      <c r="D124" s="138" t="n">
        <v>600000</v>
      </c>
      <c r="E124" s="138" t="n">
        <v>600000</v>
      </c>
      <c r="F124" s="138" t="n">
        <v>500000</v>
      </c>
      <c r="G124" s="138" t="n">
        <v>600000</v>
      </c>
      <c r="H124" s="138" t="n">
        <v>750000</v>
      </c>
      <c r="I124" s="138" t="n">
        <v>500000</v>
      </c>
      <c r="J124" s="139"/>
      <c r="K124" s="137"/>
      <c r="L124" s="137"/>
      <c r="M124" s="103"/>
      <c r="N124" s="104"/>
      <c r="O124" s="105"/>
      <c r="P124" s="104"/>
      <c r="Q124" s="105"/>
      <c r="R124" s="106"/>
      <c r="S124" s="140"/>
      <c r="T124" s="141"/>
      <c r="U124" s="141"/>
      <c r="V124" s="105"/>
      <c r="W124" s="137"/>
      <c r="X124" s="142"/>
      <c r="Y124" s="34"/>
      <c r="Z124" s="34"/>
      <c r="AA124" s="3"/>
      <c r="AJ124" s="35"/>
      <c r="AK124" s="143"/>
      <c r="AL124" s="143"/>
      <c r="AM124" s="143"/>
      <c r="AN124" s="143"/>
    </row>
    <row r="125" customFormat="false" ht="11.25" hidden="false" customHeight="false" outlineLevel="0" collapsed="false">
      <c r="A125" s="144"/>
      <c r="B125" s="145" t="s">
        <v>168</v>
      </c>
      <c r="C125" s="145"/>
      <c r="D125" s="146" t="n">
        <f aca="false">SUM(D2:D123)</f>
        <v>5395</v>
      </c>
      <c r="E125" s="146" t="n">
        <f aca="false">SUM(E2:E123)</f>
        <v>5395</v>
      </c>
      <c r="F125" s="146" t="n">
        <f aca="false">SUM(F2:F123)</f>
        <v>4950</v>
      </c>
      <c r="G125" s="146" t="n">
        <f aca="false">SUM(G2:G123)</f>
        <v>5395</v>
      </c>
      <c r="H125" s="146" t="n">
        <f aca="false">SUM(H2:H123)</f>
        <v>7095</v>
      </c>
      <c r="I125" s="146" t="n">
        <f aca="false">SUM(I2:I123)</f>
        <v>4950</v>
      </c>
      <c r="J125" s="147"/>
      <c r="K125" s="146" t="n">
        <f aca="false">SUM(K2:K123)</f>
        <v>4950</v>
      </c>
      <c r="L125" s="145"/>
      <c r="M125" s="148"/>
      <c r="N125" s="145"/>
      <c r="O125" s="145"/>
      <c r="P125" s="145"/>
      <c r="Q125" s="145"/>
      <c r="R125" s="145"/>
      <c r="S125" s="145"/>
      <c r="T125" s="149"/>
      <c r="U125" s="149"/>
      <c r="V125" s="145"/>
      <c r="W125" s="145"/>
      <c r="X125" s="145"/>
      <c r="Y125" s="150"/>
      <c r="Z125" s="150"/>
      <c r="AA125" s="151" t="n">
        <f aca="false">SUM(AA2:AA113)</f>
        <v>510500</v>
      </c>
      <c r="AB125" s="151" t="n">
        <f aca="false">SUM(AB2:AB113)</f>
        <v>0</v>
      </c>
      <c r="AC125" s="151" t="n">
        <f aca="false">SUM(AC2:AC113)</f>
        <v>791250</v>
      </c>
      <c r="AD125" s="151" t="n">
        <f aca="false">SUM(AD2:AD113)</f>
        <v>633000</v>
      </c>
      <c r="AE125" s="152" t="n">
        <f aca="false">SUM(AE2:AE113)</f>
        <v>1609.67356881851</v>
      </c>
      <c r="AF125" s="152" t="n">
        <f aca="false">SUM(AF2:AF113)</f>
        <v>1468380</v>
      </c>
      <c r="AG125" s="152" t="n">
        <f aca="false">SUM(AG2:AG113)</f>
        <v>57799.4</v>
      </c>
      <c r="AH125" s="152" t="n">
        <f aca="false">SUM(AH2:AH113)</f>
        <v>23946412</v>
      </c>
      <c r="AI125" s="152" t="n">
        <f aca="false">SUM(AI2:AI113)</f>
        <v>966159</v>
      </c>
      <c r="AJ125" s="153" t="n">
        <f aca="false">(SUMIF('LU - Avd. Costs TRC'!$A$28:$A$48,W125,'LU - Avd. Costs TRC'!$F$28:$F$48))</f>
        <v>0</v>
      </c>
      <c r="AK125" s="154" t="n">
        <f aca="false">(SUMIF('LU - Avd. Costs TRC'!$A$28:$A$48,W125,'LU - Avd. Costs TRC'!$L$28:$L$48))</f>
        <v>0</v>
      </c>
      <c r="AL125" s="154" t="n">
        <f aca="false">SUM(AL2:AL113)</f>
        <v>7764.21026669747</v>
      </c>
      <c r="AM125" s="154" t="n">
        <f aca="false">SUM(AM2:AM113)</f>
        <v>11944.4410906294</v>
      </c>
      <c r="AN125" s="154" t="n">
        <f aca="false">SUM(AN2:AN113)</f>
        <v>4950</v>
      </c>
    </row>
    <row r="126" customFormat="false" ht="11.25" hidden="false" customHeight="false" outlineLevel="0" collapsed="false">
      <c r="A126" s="155"/>
      <c r="B126" s="156" t="s">
        <v>169</v>
      </c>
      <c r="C126" s="157"/>
      <c r="D126" s="158"/>
      <c r="E126" s="158"/>
      <c r="F126" s="158"/>
      <c r="G126" s="158"/>
      <c r="H126" s="158"/>
      <c r="I126" s="158"/>
      <c r="J126" s="159" t="s">
        <v>170</v>
      </c>
      <c r="K126" s="160" t="s">
        <v>171</v>
      </c>
      <c r="L126" s="161" t="s">
        <v>172</v>
      </c>
      <c r="N126" s="162"/>
      <c r="O126" s="162"/>
    </row>
    <row r="127" customFormat="false" ht="11.25" hidden="false" customHeight="false" outlineLevel="0" collapsed="false">
      <c r="A127" s="155"/>
      <c r="B127" s="163" t="s">
        <v>173</v>
      </c>
      <c r="C127" s="164" t="n">
        <f aca="false">AE125</f>
        <v>1609.67356881851</v>
      </c>
      <c r="D127" s="165"/>
      <c r="E127" s="165"/>
      <c r="F127" s="165"/>
      <c r="G127" s="165"/>
      <c r="H127" s="165"/>
      <c r="I127" s="165"/>
      <c r="J127" s="166" t="s">
        <v>174</v>
      </c>
      <c r="K127" s="167" t="n">
        <f aca="false">L127/$L$135</f>
        <v>0</v>
      </c>
      <c r="L127" s="168" t="n">
        <v>0</v>
      </c>
    </row>
    <row r="128" customFormat="false" ht="11.25" hidden="false" customHeight="false" outlineLevel="0" collapsed="false">
      <c r="A128" s="155"/>
      <c r="B128" s="163" t="s">
        <v>175</v>
      </c>
      <c r="C128" s="164" t="n">
        <f aca="false">AF125</f>
        <v>1468380</v>
      </c>
      <c r="D128" s="165"/>
      <c r="E128" s="165"/>
      <c r="F128" s="165"/>
      <c r="G128" s="165"/>
      <c r="H128" s="165"/>
      <c r="I128" s="165"/>
      <c r="J128" s="166" t="s">
        <v>176</v>
      </c>
      <c r="K128" s="167" t="n">
        <f aca="false">L128/$L$135</f>
        <v>0</v>
      </c>
      <c r="L128" s="168" t="n">
        <v>0</v>
      </c>
    </row>
    <row r="129" customFormat="false" ht="11.25" hidden="false" customHeight="false" outlineLevel="0" collapsed="false">
      <c r="A129" s="155"/>
      <c r="B129" s="163" t="s">
        <v>177</v>
      </c>
      <c r="C129" s="164" t="n">
        <f aca="false">AH125</f>
        <v>23946412</v>
      </c>
      <c r="D129" s="165"/>
      <c r="E129" s="165"/>
      <c r="F129" s="165"/>
      <c r="G129" s="165"/>
      <c r="H129" s="165"/>
      <c r="I129" s="165"/>
      <c r="J129" s="166" t="s">
        <v>178</v>
      </c>
      <c r="K129" s="167" t="n">
        <f aca="false">L129/$L$135</f>
        <v>0</v>
      </c>
      <c r="L129" s="168" t="n">
        <v>0</v>
      </c>
    </row>
    <row r="130" customFormat="false" ht="11.25" hidden="false" customHeight="false" outlineLevel="0" collapsed="false">
      <c r="A130" s="155"/>
      <c r="B130" s="163" t="s">
        <v>179</v>
      </c>
      <c r="C130" s="164" t="n">
        <f aca="false">AG125</f>
        <v>57799.4</v>
      </c>
      <c r="D130" s="165"/>
      <c r="E130" s="165"/>
      <c r="F130" s="165"/>
      <c r="G130" s="165"/>
      <c r="H130" s="165"/>
      <c r="I130" s="165"/>
      <c r="J130" s="166" t="s">
        <v>180</v>
      </c>
      <c r="K130" s="167" t="n">
        <f aca="false">L130/$L$135</f>
        <v>0</v>
      </c>
      <c r="L130" s="168" t="n">
        <v>0</v>
      </c>
    </row>
    <row r="131" customFormat="false" ht="11.25" hidden="false" customHeight="false" outlineLevel="0" collapsed="false">
      <c r="A131" s="155"/>
      <c r="B131" s="163" t="s">
        <v>181</v>
      </c>
      <c r="C131" s="164" t="n">
        <f aca="false">AI125</f>
        <v>966159</v>
      </c>
      <c r="D131" s="165"/>
      <c r="E131" s="165"/>
      <c r="F131" s="165"/>
      <c r="G131" s="165"/>
      <c r="H131" s="165"/>
      <c r="I131" s="165"/>
      <c r="J131" s="166" t="s">
        <v>182</v>
      </c>
      <c r="K131" s="167" t="n">
        <f aca="false">L131/$L$135</f>
        <v>0</v>
      </c>
      <c r="L131" s="168" t="n">
        <v>0</v>
      </c>
    </row>
    <row r="132" customFormat="false" ht="11.25" hidden="false" customHeight="false" outlineLevel="0" collapsed="false">
      <c r="A132" s="155"/>
      <c r="B132" s="169"/>
      <c r="C132" s="170"/>
      <c r="J132" s="171" t="s">
        <v>183</v>
      </c>
      <c r="K132" s="172" t="n">
        <f aca="false">L132/$L$135</f>
        <v>1</v>
      </c>
      <c r="L132" s="173" t="n">
        <f aca="false">AA125</f>
        <v>510500</v>
      </c>
    </row>
    <row r="133" customFormat="false" ht="11.25" hidden="false" customHeight="false" outlineLevel="0" collapsed="false">
      <c r="A133" s="155"/>
      <c r="B133" s="163" t="s">
        <v>184</v>
      </c>
      <c r="C133" s="174" t="n">
        <f aca="false">AL125/AN125</f>
        <v>1.56852732660555</v>
      </c>
      <c r="D133" s="175"/>
      <c r="E133" s="175"/>
      <c r="F133" s="175"/>
      <c r="G133" s="175"/>
      <c r="H133" s="175"/>
      <c r="I133" s="175"/>
      <c r="J133" s="166" t="s">
        <v>185</v>
      </c>
      <c r="K133" s="167" t="n">
        <f aca="false">SUM(K127:K132)</f>
        <v>1</v>
      </c>
      <c r="L133" s="168" t="n">
        <f aca="false">SUM(L127:L132)</f>
        <v>510500</v>
      </c>
      <c r="N133" s="162"/>
      <c r="O133" s="162"/>
      <c r="S133" s="162"/>
      <c r="T133" s="162"/>
    </row>
    <row r="134" customFormat="false" ht="11.25" hidden="false" customHeight="false" outlineLevel="0" collapsed="false">
      <c r="A134" s="155"/>
      <c r="B134" s="163" t="s">
        <v>186</v>
      </c>
      <c r="C134" s="174" t="n">
        <f aca="false">AM125/AN125</f>
        <v>2.41301840214736</v>
      </c>
      <c r="D134" s="176"/>
      <c r="E134" s="176"/>
      <c r="F134" s="176"/>
      <c r="G134" s="176"/>
      <c r="H134" s="176"/>
      <c r="I134" s="176"/>
      <c r="J134" s="166" t="s">
        <v>187</v>
      </c>
      <c r="K134" s="167" t="n">
        <f aca="false">L134/$L$135</f>
        <v>0</v>
      </c>
      <c r="L134" s="168" t="n">
        <v>0</v>
      </c>
    </row>
    <row r="135" customFormat="false" ht="11.25" hidden="false" customHeight="false" outlineLevel="0" collapsed="false">
      <c r="B135" s="177"/>
      <c r="C135" s="178"/>
      <c r="D135" s="179"/>
      <c r="E135" s="179"/>
      <c r="F135" s="179"/>
      <c r="G135" s="179"/>
      <c r="H135" s="179"/>
      <c r="I135" s="179"/>
      <c r="J135" s="180" t="s">
        <v>188</v>
      </c>
      <c r="K135" s="181" t="n">
        <f aca="false">SUM(K133:K134)</f>
        <v>1</v>
      </c>
      <c r="L135" s="182" t="n">
        <f aca="false">L133+L134</f>
        <v>510500</v>
      </c>
      <c r="AA135" s="183"/>
      <c r="AE135" s="184"/>
      <c r="AF135" s="184"/>
      <c r="AG135" s="184"/>
      <c r="AH135" s="184"/>
      <c r="AI135" s="184"/>
      <c r="AJ135" s="162"/>
      <c r="AK135" s="162"/>
      <c r="AL135" s="162"/>
      <c r="AM135" s="162"/>
      <c r="AN135" s="162"/>
      <c r="AO135" s="99"/>
    </row>
    <row r="136" customFormat="false" ht="11.25" hidden="false" customHeight="false" outlineLevel="0" collapsed="false">
      <c r="AA136" s="96"/>
      <c r="AE136" s="96"/>
      <c r="AF136" s="96"/>
      <c r="AG136" s="96"/>
      <c r="AH136" s="96"/>
      <c r="AI136" s="96"/>
      <c r="AJ136" s="99"/>
      <c r="AK136" s="99"/>
      <c r="AL136" s="99"/>
      <c r="AM136" s="99"/>
      <c r="AN136" s="99"/>
      <c r="AO136" s="99"/>
    </row>
  </sheetData>
  <printOptions headings="false" gridLines="false" gridLinesSet="true" horizontalCentered="false" verticalCentered="false"/>
  <pageMargins left="3" right="0.5" top="2" bottom="0.984027777777778" header="0.5" footer="0.5"/>
  <pageSetup paperSize="26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&amp;"Arial,Bold"&amp;18 Southern California Edison, Southern California Gas, San Diego Gas Electric
2006-2008 Advanced Home Program
Potential Study</oddHeader>
    <oddFooter>&amp;L&amp;D&amp;C&amp;F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5" width="9.14"/>
    <col collapsed="false" customWidth="true" hidden="false" outlineLevel="0" max="2" min="2" style="185" width="15.85"/>
    <col collapsed="false" customWidth="false" hidden="false" outlineLevel="0" max="12" min="3" style="185" width="9.14"/>
    <col collapsed="false" customWidth="true" hidden="false" outlineLevel="0" max="13" min="13" style="185" width="9.99"/>
    <col collapsed="false" customWidth="false" hidden="false" outlineLevel="0" max="257" min="14" style="185" width="9.14"/>
  </cols>
  <sheetData>
    <row r="1" customFormat="false" ht="15" hidden="false" customHeight="false" outlineLevel="0" collapsed="false">
      <c r="A1" s="186"/>
      <c r="B1" s="187"/>
      <c r="C1" s="186"/>
      <c r="D1" s="186"/>
      <c r="E1" s="186"/>
      <c r="F1" s="186"/>
      <c r="G1" s="186"/>
      <c r="H1" s="186"/>
      <c r="I1" s="186"/>
      <c r="J1" s="186"/>
      <c r="K1" s="186" t="s">
        <v>189</v>
      </c>
      <c r="L1" s="186"/>
      <c r="M1" s="186"/>
      <c r="N1" s="186"/>
      <c r="O1" s="186"/>
      <c r="P1" s="188"/>
      <c r="Q1" s="188"/>
      <c r="R1" s="188"/>
      <c r="S1" s="188"/>
      <c r="T1" s="188"/>
      <c r="U1" s="188"/>
      <c r="V1" s="188"/>
      <c r="W1" s="188"/>
      <c r="X1" s="188"/>
    </row>
    <row r="2" customFormat="false" ht="15.75" hidden="false" customHeight="false" outlineLevel="0" collapsed="false">
      <c r="A2" s="186"/>
      <c r="B2" s="186"/>
      <c r="C2" s="186"/>
      <c r="D2" s="186"/>
      <c r="E2" s="189" t="s">
        <v>190</v>
      </c>
      <c r="F2" s="186"/>
      <c r="G2" s="186"/>
      <c r="H2" s="186"/>
      <c r="I2" s="186"/>
      <c r="J2" s="186"/>
      <c r="K2" s="190" t="n">
        <f aca="false">0.0815</f>
        <v>0.0815</v>
      </c>
      <c r="L2" s="186"/>
      <c r="M2" s="186"/>
      <c r="N2" s="186"/>
      <c r="O2" s="186"/>
      <c r="P2" s="188"/>
      <c r="Q2" s="188"/>
      <c r="R2" s="188"/>
      <c r="S2" s="188"/>
      <c r="T2" s="188"/>
      <c r="U2" s="188"/>
      <c r="V2" s="188"/>
      <c r="W2" s="188"/>
      <c r="X2" s="188"/>
    </row>
    <row r="3" customFormat="false" ht="12.75" hidden="false" customHeight="false" outlineLevel="0" collapsed="false">
      <c r="A3" s="186"/>
      <c r="B3" s="191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8"/>
      <c r="Q3" s="188"/>
      <c r="R3" s="188"/>
      <c r="S3" s="188"/>
      <c r="T3" s="188"/>
      <c r="U3" s="188"/>
      <c r="V3" s="188"/>
      <c r="W3" s="188"/>
      <c r="X3" s="188"/>
    </row>
    <row r="4" customFormat="false" ht="12.75" hidden="false" customHeight="false" outlineLevel="0" collapsed="false">
      <c r="A4" s="186"/>
      <c r="B4" s="191"/>
      <c r="C4" s="186" t="s">
        <v>191</v>
      </c>
      <c r="D4" s="186"/>
      <c r="E4" s="186"/>
      <c r="F4" s="186"/>
      <c r="G4" s="186"/>
      <c r="H4" s="186"/>
      <c r="I4" s="186" t="s">
        <v>192</v>
      </c>
      <c r="J4" s="186"/>
      <c r="K4" s="186"/>
      <c r="L4" s="186"/>
      <c r="M4" s="186"/>
      <c r="N4" s="186"/>
      <c r="O4" s="186"/>
      <c r="P4" s="188"/>
      <c r="Q4" s="188"/>
      <c r="R4" s="188"/>
      <c r="S4" s="188"/>
      <c r="T4" s="188"/>
      <c r="U4" s="188"/>
      <c r="V4" s="188"/>
      <c r="W4" s="188"/>
      <c r="X4" s="188"/>
    </row>
    <row r="5" customFormat="false" ht="12.75" hidden="false" customHeight="false" outlineLevel="0" collapsed="false">
      <c r="A5" s="186"/>
      <c r="B5" s="192" t="s">
        <v>193</v>
      </c>
      <c r="C5" s="193" t="s">
        <v>194</v>
      </c>
      <c r="D5" s="192" t="s">
        <v>195</v>
      </c>
      <c r="E5" s="192" t="s">
        <v>196</v>
      </c>
      <c r="F5" s="193" t="s">
        <v>188</v>
      </c>
      <c r="G5" s="193"/>
      <c r="H5" s="192"/>
      <c r="I5" s="193" t="s">
        <v>194</v>
      </c>
      <c r="J5" s="192" t="s">
        <v>195</v>
      </c>
      <c r="K5" s="192" t="s">
        <v>196</v>
      </c>
      <c r="L5" s="193" t="s">
        <v>188</v>
      </c>
      <c r="M5" s="186"/>
      <c r="N5" s="186"/>
      <c r="O5" s="186"/>
      <c r="P5" s="188"/>
      <c r="Q5" s="188"/>
      <c r="R5" s="188"/>
      <c r="S5" s="188"/>
      <c r="T5" s="188"/>
      <c r="U5" s="188"/>
      <c r="V5" s="188"/>
      <c r="W5" s="188"/>
      <c r="X5" s="188"/>
    </row>
    <row r="6" customFormat="false" ht="12.75" hidden="false" customHeight="false" outlineLevel="0" collapsed="false">
      <c r="A6" s="186"/>
      <c r="B6" s="192" t="s">
        <v>197</v>
      </c>
      <c r="C6" s="192" t="s">
        <v>198</v>
      </c>
      <c r="D6" s="192" t="s">
        <v>198</v>
      </c>
      <c r="E6" s="192" t="s">
        <v>198</v>
      </c>
      <c r="F6" s="192" t="s">
        <v>198</v>
      </c>
      <c r="G6" s="192"/>
      <c r="H6" s="192" t="s">
        <v>197</v>
      </c>
      <c r="I6" s="192" t="s">
        <v>199</v>
      </c>
      <c r="J6" s="192" t="s">
        <v>199</v>
      </c>
      <c r="K6" s="192" t="s">
        <v>199</v>
      </c>
      <c r="L6" s="192" t="s">
        <v>199</v>
      </c>
      <c r="M6" s="186"/>
      <c r="N6" s="186"/>
      <c r="O6" s="186"/>
      <c r="P6" s="188"/>
      <c r="Q6" s="188"/>
      <c r="R6" s="188"/>
      <c r="S6" s="188"/>
      <c r="T6" s="188"/>
      <c r="U6" s="188"/>
      <c r="V6" s="188"/>
      <c r="W6" s="188"/>
      <c r="X6" s="188"/>
    </row>
    <row r="7" customFormat="false" ht="12.75" hidden="false" customHeight="false" outlineLevel="0" collapsed="false">
      <c r="A7" s="186"/>
      <c r="B7" s="194" t="n">
        <v>2004</v>
      </c>
      <c r="C7" s="186" t="n">
        <v>0.05341</v>
      </c>
      <c r="D7" s="186" t="n">
        <v>0.00574</v>
      </c>
      <c r="E7" s="186" t="n">
        <v>0.00704</v>
      </c>
      <c r="F7" s="195" t="n">
        <f aca="false">SUM(C7:E7)</f>
        <v>0.06619</v>
      </c>
      <c r="G7" s="196"/>
      <c r="H7" s="194" t="n">
        <v>2004</v>
      </c>
      <c r="I7" s="195" t="n">
        <v>0.34</v>
      </c>
      <c r="J7" s="195" t="n">
        <v>0.03</v>
      </c>
      <c r="K7" s="195" t="n">
        <v>0.06</v>
      </c>
      <c r="L7" s="195" t="n">
        <f aca="false">SUM(I7:K7)</f>
        <v>0.43</v>
      </c>
      <c r="M7" s="186"/>
      <c r="N7" s="186"/>
      <c r="O7" s="186"/>
      <c r="P7" s="188"/>
      <c r="Q7" s="188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6"/>
      <c r="B8" s="194" t="n">
        <v>2005</v>
      </c>
      <c r="C8" s="186" t="n">
        <v>0.05451</v>
      </c>
      <c r="D8" s="186" t="n">
        <v>0.006</v>
      </c>
      <c r="E8" s="186" t="n">
        <v>0.0072</v>
      </c>
      <c r="F8" s="195" t="n">
        <f aca="false">SUM(C8:E8)</f>
        <v>0.06771</v>
      </c>
      <c r="G8" s="196"/>
      <c r="H8" s="194" t="n">
        <v>2005</v>
      </c>
      <c r="I8" s="195" t="n">
        <v>0.35</v>
      </c>
      <c r="J8" s="195" t="n">
        <v>0.03</v>
      </c>
      <c r="K8" s="195" t="n">
        <v>0.06</v>
      </c>
      <c r="L8" s="195" t="n">
        <f aca="false">SUM(I8:K8)</f>
        <v>0.44</v>
      </c>
      <c r="M8" s="186"/>
      <c r="N8" s="186"/>
      <c r="O8" s="186"/>
      <c r="P8" s="188"/>
      <c r="Q8" s="188"/>
      <c r="R8" s="188"/>
      <c r="S8" s="188"/>
      <c r="T8" s="188"/>
      <c r="U8" s="188"/>
      <c r="V8" s="188"/>
      <c r="W8" s="188"/>
      <c r="X8" s="188"/>
    </row>
    <row r="9" customFormat="false" ht="12.75" hidden="false" customHeight="false" outlineLevel="0" collapsed="false">
      <c r="A9" s="186"/>
      <c r="B9" s="194" t="n">
        <v>2006</v>
      </c>
      <c r="C9" s="186" t="n">
        <v>0.04961</v>
      </c>
      <c r="D9" s="186" t="n">
        <v>0.0062</v>
      </c>
      <c r="E9" s="186" t="n">
        <v>0.0074</v>
      </c>
      <c r="F9" s="195" t="n">
        <f aca="false">SUM(C9:E9)</f>
        <v>0.06321</v>
      </c>
      <c r="G9" s="196"/>
      <c r="H9" s="194" t="n">
        <v>2006</v>
      </c>
      <c r="I9" s="195" t="n">
        <v>0.37</v>
      </c>
      <c r="J9" s="195" t="n">
        <v>0.03</v>
      </c>
      <c r="K9" s="195" t="n">
        <v>0.07</v>
      </c>
      <c r="L9" s="195" t="n">
        <f aca="false">SUM(I9:K9)</f>
        <v>0.47</v>
      </c>
      <c r="M9" s="186"/>
      <c r="N9" s="186"/>
      <c r="O9" s="186"/>
      <c r="P9" s="188"/>
      <c r="Q9" s="188"/>
      <c r="R9" s="188"/>
      <c r="S9" s="188"/>
      <c r="T9" s="188"/>
      <c r="U9" s="188"/>
      <c r="V9" s="188"/>
      <c r="W9" s="188"/>
      <c r="X9" s="188"/>
    </row>
    <row r="10" customFormat="false" ht="12.75" hidden="false" customHeight="false" outlineLevel="0" collapsed="false">
      <c r="A10" s="186"/>
      <c r="B10" s="194" t="n">
        <v>2007</v>
      </c>
      <c r="C10" s="186" t="n">
        <v>0.05155</v>
      </c>
      <c r="D10" s="186" t="n">
        <v>0.0065</v>
      </c>
      <c r="E10" s="186" t="n">
        <v>0.0076</v>
      </c>
      <c r="F10" s="195" t="n">
        <f aca="false">SUM(C10:E10)</f>
        <v>0.06565</v>
      </c>
      <c r="G10" s="196"/>
      <c r="H10" s="194" t="n">
        <v>2007</v>
      </c>
      <c r="I10" s="195" t="n">
        <v>0.39</v>
      </c>
      <c r="J10" s="195" t="n">
        <v>0.03</v>
      </c>
      <c r="K10" s="195" t="n">
        <v>0.07</v>
      </c>
      <c r="L10" s="195" t="n">
        <f aca="false">SUM(I10:K10)</f>
        <v>0.49</v>
      </c>
      <c r="M10" s="186"/>
      <c r="N10" s="186"/>
      <c r="O10" s="186"/>
      <c r="P10" s="188"/>
      <c r="Q10" s="188"/>
      <c r="R10" s="188"/>
      <c r="S10" s="188"/>
      <c r="T10" s="188"/>
      <c r="U10" s="188"/>
      <c r="V10" s="188"/>
      <c r="W10" s="188"/>
      <c r="X10" s="188"/>
    </row>
    <row r="11" customFormat="false" ht="12.75" hidden="false" customHeight="false" outlineLevel="0" collapsed="false">
      <c r="A11" s="186"/>
      <c r="B11" s="194" t="n">
        <v>2008</v>
      </c>
      <c r="C11" s="186" t="n">
        <v>0.05325</v>
      </c>
      <c r="D11" s="186" t="n">
        <v>0.00675</v>
      </c>
      <c r="E11" s="186" t="n">
        <v>0.00785</v>
      </c>
      <c r="F11" s="195" t="n">
        <f aca="false">SUM(C11:E11)</f>
        <v>0.06785</v>
      </c>
      <c r="G11" s="196"/>
      <c r="H11" s="194" t="n">
        <v>2008</v>
      </c>
      <c r="I11" s="195" t="n">
        <v>0.4</v>
      </c>
      <c r="J11" s="195" t="n">
        <v>0.04</v>
      </c>
      <c r="K11" s="195" t="n">
        <v>0.07</v>
      </c>
      <c r="L11" s="195" t="n">
        <f aca="false">SUM(I11:K11)</f>
        <v>0.51</v>
      </c>
      <c r="M11" s="186"/>
      <c r="N11" s="186"/>
      <c r="O11" s="186"/>
      <c r="P11" s="188"/>
      <c r="Q11" s="188"/>
      <c r="R11" s="188"/>
      <c r="S11" s="188"/>
      <c r="T11" s="188"/>
      <c r="U11" s="188"/>
      <c r="V11" s="188"/>
      <c r="W11" s="188"/>
      <c r="X11" s="188"/>
    </row>
    <row r="12" customFormat="false" ht="12.75" hidden="false" customHeight="false" outlineLevel="0" collapsed="false">
      <c r="A12" s="186"/>
      <c r="B12" s="194" t="n">
        <v>2009</v>
      </c>
      <c r="C12" s="186" t="n">
        <v>0.0551</v>
      </c>
      <c r="D12" s="186" t="n">
        <v>0.00704</v>
      </c>
      <c r="E12" s="186" t="n">
        <v>0.00814</v>
      </c>
      <c r="F12" s="195" t="n">
        <f aca="false">SUM(C12:E12)</f>
        <v>0.07028</v>
      </c>
      <c r="G12" s="196"/>
      <c r="H12" s="194" t="n">
        <v>2009</v>
      </c>
      <c r="I12" s="195" t="n">
        <v>0.42</v>
      </c>
      <c r="J12" s="195" t="n">
        <v>0.04</v>
      </c>
      <c r="K12" s="195" t="n">
        <v>0.07</v>
      </c>
      <c r="L12" s="195" t="n">
        <f aca="false">SUM(I12:K12)</f>
        <v>0.53</v>
      </c>
      <c r="M12" s="186"/>
      <c r="N12" s="186"/>
      <c r="O12" s="186"/>
      <c r="P12" s="188"/>
      <c r="Q12" s="188"/>
      <c r="R12" s="188"/>
      <c r="S12" s="188"/>
      <c r="T12" s="188"/>
      <c r="U12" s="188"/>
      <c r="V12" s="188"/>
      <c r="W12" s="188"/>
      <c r="X12" s="188"/>
    </row>
    <row r="13" customFormat="false" ht="12.75" hidden="false" customHeight="false" outlineLevel="0" collapsed="false">
      <c r="A13" s="186"/>
      <c r="B13" s="194" t="n">
        <v>2010</v>
      </c>
      <c r="C13" s="186" t="n">
        <v>0.05708</v>
      </c>
      <c r="D13" s="186" t="n">
        <v>0.00734</v>
      </c>
      <c r="E13" s="186" t="n">
        <v>0.00834</v>
      </c>
      <c r="F13" s="195" t="n">
        <f aca="false">SUM(C13:E13)</f>
        <v>0.07276</v>
      </c>
      <c r="G13" s="196"/>
      <c r="H13" s="194" t="n">
        <v>2010</v>
      </c>
      <c r="I13" s="195" t="n">
        <v>0.44</v>
      </c>
      <c r="J13" s="195" t="n">
        <v>0.04</v>
      </c>
      <c r="K13" s="195" t="n">
        <v>0.07</v>
      </c>
      <c r="L13" s="195" t="n">
        <f aca="false">SUM(I13:K13)</f>
        <v>0.55</v>
      </c>
      <c r="M13" s="186"/>
      <c r="N13" s="186"/>
      <c r="O13" s="186"/>
      <c r="P13" s="188"/>
      <c r="Q13" s="188"/>
      <c r="R13" s="188"/>
      <c r="S13" s="188"/>
      <c r="T13" s="188"/>
      <c r="U13" s="188"/>
      <c r="V13" s="188"/>
      <c r="W13" s="188"/>
      <c r="X13" s="188"/>
    </row>
    <row r="14" customFormat="false" ht="12.75" hidden="false" customHeight="false" outlineLevel="0" collapsed="false">
      <c r="A14" s="186"/>
      <c r="B14" s="194" t="n">
        <v>2011</v>
      </c>
      <c r="C14" s="186" t="n">
        <v>0.05896</v>
      </c>
      <c r="D14" s="186" t="n">
        <v>0.0076</v>
      </c>
      <c r="E14" s="186" t="n">
        <v>0.0086</v>
      </c>
      <c r="F14" s="195" t="n">
        <f aca="false">SUM(C14:E14)</f>
        <v>0.07516</v>
      </c>
      <c r="G14" s="196"/>
      <c r="H14" s="194" t="n">
        <v>2011</v>
      </c>
      <c r="I14" s="195" t="n">
        <v>0.38</v>
      </c>
      <c r="J14" s="195" t="n">
        <v>0.04</v>
      </c>
      <c r="K14" s="195" t="n">
        <v>0.08</v>
      </c>
      <c r="L14" s="195" t="n">
        <f aca="false">SUM(I14:K14)</f>
        <v>0.5</v>
      </c>
      <c r="M14" s="186"/>
      <c r="N14" s="186"/>
      <c r="O14" s="186"/>
      <c r="P14" s="188"/>
      <c r="Q14" s="188"/>
      <c r="R14" s="188"/>
      <c r="S14" s="188"/>
      <c r="T14" s="188"/>
      <c r="U14" s="188"/>
      <c r="V14" s="188"/>
      <c r="W14" s="188"/>
      <c r="X14" s="188"/>
    </row>
    <row r="15" customFormat="false" ht="12.75" hidden="false" customHeight="false" outlineLevel="0" collapsed="false">
      <c r="A15" s="186"/>
      <c r="B15" s="194" t="n">
        <v>2012</v>
      </c>
      <c r="C15" s="186" t="n">
        <v>0.06138</v>
      </c>
      <c r="D15" s="186" t="n">
        <v>0.00794</v>
      </c>
      <c r="E15" s="186" t="n">
        <v>0.00884</v>
      </c>
      <c r="F15" s="195" t="n">
        <f aca="false">SUM(C15:E15)</f>
        <v>0.07816</v>
      </c>
      <c r="G15" s="196"/>
      <c r="H15" s="194" t="n">
        <v>2012</v>
      </c>
      <c r="I15" s="195" t="n">
        <v>0.4</v>
      </c>
      <c r="J15" s="195" t="n">
        <v>0.04</v>
      </c>
      <c r="K15" s="195" t="n">
        <v>0.08</v>
      </c>
      <c r="L15" s="195" t="n">
        <f aca="false">SUM(I15:K15)</f>
        <v>0.52</v>
      </c>
      <c r="M15" s="186"/>
      <c r="N15" s="186"/>
      <c r="O15" s="186"/>
      <c r="P15" s="188"/>
      <c r="Q15" s="188"/>
      <c r="R15" s="188"/>
      <c r="S15" s="188"/>
      <c r="T15" s="188"/>
      <c r="U15" s="188"/>
      <c r="V15" s="188"/>
      <c r="W15" s="188"/>
      <c r="X15" s="188"/>
    </row>
    <row r="16" customFormat="false" ht="12.75" hidden="false" customHeight="false" outlineLevel="0" collapsed="false">
      <c r="A16" s="186"/>
      <c r="B16" s="194" t="n">
        <v>2013</v>
      </c>
      <c r="C16" s="186" t="n">
        <v>0.06399</v>
      </c>
      <c r="D16" s="186" t="n">
        <v>0.0083</v>
      </c>
      <c r="E16" s="186" t="n">
        <v>0.0091</v>
      </c>
      <c r="F16" s="195" t="n">
        <f aca="false">SUM(C16:E16)</f>
        <v>0.08139</v>
      </c>
      <c r="G16" s="196"/>
      <c r="H16" s="194" t="n">
        <v>2013</v>
      </c>
      <c r="I16" s="195" t="n">
        <v>0.42</v>
      </c>
      <c r="J16" s="195" t="n">
        <v>0.04</v>
      </c>
      <c r="K16" s="195" t="n">
        <v>0.08</v>
      </c>
      <c r="L16" s="195" t="n">
        <f aca="false">SUM(I16:K16)</f>
        <v>0.54</v>
      </c>
      <c r="M16" s="186"/>
      <c r="N16" s="186"/>
      <c r="O16" s="186"/>
      <c r="P16" s="188"/>
      <c r="Q16" s="188"/>
      <c r="R16" s="188"/>
      <c r="S16" s="188"/>
      <c r="T16" s="188"/>
      <c r="U16" s="188"/>
      <c r="V16" s="188"/>
      <c r="W16" s="188"/>
      <c r="X16" s="188"/>
    </row>
    <row r="17" customFormat="false" ht="12.75" hidden="false" customHeight="false" outlineLevel="0" collapsed="false">
      <c r="A17" s="186"/>
      <c r="B17" s="194" t="n">
        <v>2014</v>
      </c>
      <c r="C17" s="186" t="n">
        <v>0.06676</v>
      </c>
      <c r="D17" s="186" t="n">
        <v>0.0086</v>
      </c>
      <c r="E17" s="186" t="n">
        <v>0.0094</v>
      </c>
      <c r="F17" s="195" t="n">
        <f aca="false">SUM(C17:E17)</f>
        <v>0.08476</v>
      </c>
      <c r="G17" s="196"/>
      <c r="H17" s="194" t="n">
        <v>2014</v>
      </c>
      <c r="I17" s="195" t="n">
        <v>0.43</v>
      </c>
      <c r="J17" s="195" t="n">
        <v>0.04</v>
      </c>
      <c r="K17" s="195" t="n">
        <v>0.08</v>
      </c>
      <c r="L17" s="195" t="n">
        <f aca="false">SUM(I17:K17)</f>
        <v>0.55</v>
      </c>
      <c r="M17" s="186"/>
      <c r="N17" s="186"/>
      <c r="O17" s="186"/>
      <c r="P17" s="188"/>
      <c r="Q17" s="188"/>
      <c r="R17" s="188"/>
      <c r="S17" s="188"/>
      <c r="T17" s="188"/>
      <c r="U17" s="188"/>
      <c r="V17" s="188"/>
      <c r="W17" s="188"/>
      <c r="X17" s="188"/>
    </row>
    <row r="18" customFormat="false" ht="12.75" hidden="false" customHeight="false" outlineLevel="0" collapsed="false">
      <c r="A18" s="186"/>
      <c r="B18" s="194" t="n">
        <v>2015</v>
      </c>
      <c r="C18" s="186" t="n">
        <v>0.06976</v>
      </c>
      <c r="D18" s="186" t="n">
        <v>0.009</v>
      </c>
      <c r="E18" s="186" t="n">
        <v>0.0097</v>
      </c>
      <c r="F18" s="195" t="n">
        <f aca="false">SUM(C18:E18)</f>
        <v>0.08846</v>
      </c>
      <c r="G18" s="196"/>
      <c r="H18" s="194" t="n">
        <v>2015</v>
      </c>
      <c r="I18" s="195" t="n">
        <v>0.45</v>
      </c>
      <c r="J18" s="195" t="n">
        <v>0.04</v>
      </c>
      <c r="K18" s="195" t="n">
        <v>0.09</v>
      </c>
      <c r="L18" s="195" t="n">
        <f aca="false">SUM(I18:K18)</f>
        <v>0.58</v>
      </c>
      <c r="M18" s="186"/>
      <c r="N18" s="186"/>
      <c r="O18" s="186"/>
      <c r="P18" s="188"/>
      <c r="Q18" s="188"/>
      <c r="R18" s="188"/>
      <c r="S18" s="188"/>
      <c r="T18" s="188"/>
      <c r="U18" s="188"/>
      <c r="V18" s="188"/>
      <c r="W18" s="188"/>
      <c r="X18" s="188"/>
    </row>
    <row r="19" customFormat="false" ht="12.75" hidden="false" customHeight="false" outlineLevel="0" collapsed="false">
      <c r="A19" s="186"/>
      <c r="B19" s="194" t="n">
        <v>2016</v>
      </c>
      <c r="C19" s="186" t="n">
        <v>0.073</v>
      </c>
      <c r="D19" s="186" t="n">
        <v>0.00934</v>
      </c>
      <c r="E19" s="186" t="n">
        <v>0.00994</v>
      </c>
      <c r="F19" s="195" t="n">
        <f aca="false">SUM(C19:E19)</f>
        <v>0.09228</v>
      </c>
      <c r="G19" s="196"/>
      <c r="H19" s="194" t="n">
        <v>2016</v>
      </c>
      <c r="I19" s="195" t="n">
        <v>0.48</v>
      </c>
      <c r="J19" s="195" t="n">
        <v>0.04</v>
      </c>
      <c r="K19" s="195" t="n">
        <v>0.09</v>
      </c>
      <c r="L19" s="195" t="n">
        <f aca="false">SUM(I19:K19)</f>
        <v>0.61</v>
      </c>
      <c r="M19" s="186"/>
      <c r="N19" s="186"/>
      <c r="O19" s="186"/>
      <c r="P19" s="188"/>
      <c r="Q19" s="188"/>
      <c r="R19" s="188"/>
      <c r="S19" s="188"/>
      <c r="T19" s="188"/>
      <c r="U19" s="188"/>
      <c r="V19" s="188"/>
      <c r="W19" s="188"/>
      <c r="X19" s="188"/>
    </row>
    <row r="20" customFormat="false" ht="12.75" hidden="false" customHeight="false" outlineLevel="0" collapsed="false">
      <c r="A20" s="186"/>
      <c r="B20" s="194" t="n">
        <v>2017</v>
      </c>
      <c r="C20" s="186" t="n">
        <v>0.07649</v>
      </c>
      <c r="D20" s="186" t="n">
        <v>0.00974</v>
      </c>
      <c r="E20" s="186" t="n">
        <v>0.01024</v>
      </c>
      <c r="F20" s="195" t="n">
        <f aca="false">SUM(C20:E20)</f>
        <v>0.09647</v>
      </c>
      <c r="G20" s="196"/>
      <c r="H20" s="194" t="n">
        <v>2017</v>
      </c>
      <c r="I20" s="195" t="n">
        <v>0.5</v>
      </c>
      <c r="J20" s="195" t="n">
        <v>0.04</v>
      </c>
      <c r="K20" s="195" t="n">
        <v>0.09</v>
      </c>
      <c r="L20" s="195" t="n">
        <f aca="false">SUM(I20:K20)</f>
        <v>0.63</v>
      </c>
      <c r="M20" s="186"/>
      <c r="N20" s="186"/>
      <c r="O20" s="186"/>
      <c r="P20" s="188"/>
      <c r="Q20" s="188"/>
      <c r="R20" s="188"/>
      <c r="S20" s="188"/>
      <c r="T20" s="188"/>
      <c r="U20" s="188"/>
      <c r="V20" s="188"/>
      <c r="W20" s="188"/>
      <c r="X20" s="188"/>
    </row>
    <row r="21" customFormat="false" ht="12.75" hidden="false" customHeight="false" outlineLevel="0" collapsed="false">
      <c r="A21" s="186"/>
      <c r="B21" s="194" t="n">
        <v>2018</v>
      </c>
      <c r="C21" s="186" t="n">
        <v>0.08023</v>
      </c>
      <c r="D21" s="186" t="n">
        <v>0.01014</v>
      </c>
      <c r="E21" s="186" t="n">
        <v>0.01054</v>
      </c>
      <c r="F21" s="195" t="n">
        <f aca="false">SUM(C21:E21)</f>
        <v>0.10091</v>
      </c>
      <c r="G21" s="196"/>
      <c r="H21" s="194" t="n">
        <v>2018</v>
      </c>
      <c r="I21" s="195" t="n">
        <v>0.52</v>
      </c>
      <c r="J21" s="195" t="n">
        <v>0.05</v>
      </c>
      <c r="K21" s="195" t="n">
        <v>0.09</v>
      </c>
      <c r="L21" s="195" t="n">
        <f aca="false">SUM(I21:K21)</f>
        <v>0.66</v>
      </c>
      <c r="M21" s="186"/>
      <c r="N21" s="186"/>
      <c r="O21" s="186"/>
      <c r="P21" s="188"/>
      <c r="Q21" s="188"/>
      <c r="R21" s="188"/>
      <c r="S21" s="188"/>
      <c r="T21" s="188"/>
      <c r="U21" s="188"/>
      <c r="V21" s="188"/>
      <c r="W21" s="188"/>
      <c r="X21" s="188"/>
    </row>
    <row r="22" customFormat="false" ht="12.75" hidden="false" customHeight="false" outlineLevel="0" collapsed="false">
      <c r="A22" s="186"/>
      <c r="B22" s="194" t="n">
        <v>2019</v>
      </c>
      <c r="C22" s="186" t="n">
        <v>0.08428</v>
      </c>
      <c r="D22" s="186" t="n">
        <v>0.01055</v>
      </c>
      <c r="E22" s="186" t="n">
        <v>0.01081</v>
      </c>
      <c r="F22" s="195" t="n">
        <f aca="false">SUM(C22:E22)</f>
        <v>0.10564</v>
      </c>
      <c r="G22" s="196"/>
      <c r="H22" s="194" t="n">
        <v>2019</v>
      </c>
      <c r="I22" s="195" t="n">
        <v>0.54</v>
      </c>
      <c r="J22" s="195" t="n">
        <v>0.05</v>
      </c>
      <c r="K22" s="195" t="n">
        <v>0.1</v>
      </c>
      <c r="L22" s="195" t="n">
        <f aca="false">SUM(I22:K22)</f>
        <v>0.69</v>
      </c>
      <c r="M22" s="186"/>
      <c r="N22" s="186"/>
      <c r="O22" s="186"/>
      <c r="P22" s="188"/>
      <c r="Q22" s="188"/>
      <c r="R22" s="188"/>
      <c r="S22" s="188"/>
      <c r="T22" s="188"/>
      <c r="U22" s="188"/>
      <c r="V22" s="188"/>
      <c r="W22" s="188"/>
      <c r="X22" s="188"/>
    </row>
    <row r="23" customFormat="false" ht="12.75" hidden="false" customHeight="false" outlineLevel="0" collapsed="false">
      <c r="A23" s="186"/>
      <c r="B23" s="194" t="n">
        <v>2020</v>
      </c>
      <c r="C23" s="186" t="n">
        <v>0.08844</v>
      </c>
      <c r="D23" s="186" t="n">
        <v>0.01059</v>
      </c>
      <c r="E23" s="186" t="n">
        <v>0.01108</v>
      </c>
      <c r="F23" s="195" t="n">
        <f aca="false">SUM(C23:E23)</f>
        <v>0.11011</v>
      </c>
      <c r="G23" s="196"/>
      <c r="H23" s="194" t="n">
        <v>2020</v>
      </c>
      <c r="I23" s="195" t="n">
        <v>0.57</v>
      </c>
      <c r="J23" s="195" t="n">
        <v>0.05</v>
      </c>
      <c r="K23" s="195" t="n">
        <v>0.1</v>
      </c>
      <c r="L23" s="195" t="n">
        <f aca="false">SUM(I23:K23)</f>
        <v>0.72</v>
      </c>
      <c r="M23" s="186"/>
      <c r="N23" s="186"/>
      <c r="O23" s="186"/>
      <c r="P23" s="188"/>
      <c r="Q23" s="188"/>
      <c r="R23" s="188"/>
      <c r="S23" s="188"/>
      <c r="T23" s="188"/>
      <c r="U23" s="188"/>
      <c r="V23" s="188"/>
      <c r="W23" s="188"/>
      <c r="X23" s="188"/>
    </row>
    <row r="24" customFormat="false" ht="12.75" hidden="false" customHeight="false" outlineLevel="0" collapsed="false">
      <c r="A24" s="186"/>
      <c r="B24" s="194" t="n">
        <v>2021</v>
      </c>
      <c r="C24" s="186" t="n">
        <v>0.09287</v>
      </c>
      <c r="D24" s="186" t="n">
        <v>0.01112</v>
      </c>
      <c r="E24" s="186" t="n">
        <v>0.01136</v>
      </c>
      <c r="F24" s="195" t="n">
        <f aca="false">SUM(C24:E24)</f>
        <v>0.11535</v>
      </c>
      <c r="G24" s="196"/>
      <c r="H24" s="194" t="n">
        <v>2021</v>
      </c>
      <c r="I24" s="195" t="n">
        <v>0.59</v>
      </c>
      <c r="J24" s="195" t="n">
        <v>0.05</v>
      </c>
      <c r="K24" s="195" t="n">
        <v>0.1</v>
      </c>
      <c r="L24" s="195" t="n">
        <f aca="false">SUM(I24:K24)</f>
        <v>0.74</v>
      </c>
      <c r="M24" s="186"/>
      <c r="N24" s="186"/>
      <c r="O24" s="186"/>
      <c r="P24" s="188"/>
      <c r="Q24" s="188"/>
      <c r="R24" s="188"/>
      <c r="S24" s="188"/>
      <c r="T24" s="188"/>
      <c r="U24" s="188"/>
      <c r="V24" s="188"/>
      <c r="W24" s="188"/>
      <c r="X24" s="188"/>
    </row>
    <row r="25" customFormat="false" ht="12.75" hidden="false" customHeight="false" outlineLevel="0" collapsed="false">
      <c r="A25" s="186"/>
      <c r="B25" s="194" t="n">
        <v>2022</v>
      </c>
      <c r="C25" s="186" t="n">
        <v>0.09942</v>
      </c>
      <c r="D25" s="186" t="n">
        <v>0.01152</v>
      </c>
      <c r="E25" s="186" t="n">
        <v>0.01167</v>
      </c>
      <c r="F25" s="195" t="n">
        <f aca="false">SUM(C25:E25)</f>
        <v>0.12261</v>
      </c>
      <c r="G25" s="196"/>
      <c r="H25" s="194" t="n">
        <v>2022</v>
      </c>
      <c r="I25" s="195" t="n">
        <v>0.61</v>
      </c>
      <c r="J25" s="195" t="n">
        <v>0.05</v>
      </c>
      <c r="K25" s="195" t="n">
        <v>0.1</v>
      </c>
      <c r="L25" s="195" t="n">
        <f aca="false">SUM(I25:K25)</f>
        <v>0.76</v>
      </c>
      <c r="M25" s="186"/>
      <c r="N25" s="186"/>
      <c r="O25" s="186"/>
      <c r="P25" s="188"/>
      <c r="Q25" s="188"/>
      <c r="R25" s="188"/>
      <c r="S25" s="188"/>
      <c r="T25" s="188"/>
      <c r="U25" s="188"/>
      <c r="V25" s="188"/>
      <c r="W25" s="188"/>
      <c r="X25" s="188"/>
    </row>
    <row r="26" customFormat="false" ht="12.75" hidden="false" customHeight="false" outlineLevel="0" collapsed="false">
      <c r="A26" s="186"/>
      <c r="B26" s="194" t="n">
        <v>2023</v>
      </c>
      <c r="C26" s="186" t="n">
        <v>0.10222</v>
      </c>
      <c r="D26" s="186" t="n">
        <v>0.01191</v>
      </c>
      <c r="E26" s="186" t="n">
        <v>0.01198</v>
      </c>
      <c r="F26" s="195" t="n">
        <f aca="false">SUM(C26:E26)</f>
        <v>0.12611</v>
      </c>
      <c r="G26" s="196"/>
      <c r="H26" s="194" t="n">
        <v>2023</v>
      </c>
      <c r="I26" s="195" t="n">
        <v>0.64</v>
      </c>
      <c r="J26" s="195" t="n">
        <v>0.06</v>
      </c>
      <c r="K26" s="195" t="n">
        <v>0.11</v>
      </c>
      <c r="L26" s="195" t="n">
        <f aca="false">SUM(I26:K26)</f>
        <v>0.81</v>
      </c>
      <c r="M26" s="186"/>
      <c r="N26" s="186"/>
      <c r="O26" s="186"/>
      <c r="P26" s="188"/>
      <c r="Q26" s="188"/>
      <c r="R26" s="188"/>
      <c r="S26" s="188"/>
      <c r="T26" s="188"/>
      <c r="U26" s="188"/>
      <c r="V26" s="188"/>
      <c r="W26" s="188"/>
      <c r="X26" s="188"/>
    </row>
    <row r="27" customFormat="false" ht="12.75" hidden="false" customHeight="false" outlineLevel="0" collapsed="false">
      <c r="A27" s="186"/>
      <c r="B27" s="197" t="s">
        <v>200</v>
      </c>
      <c r="C27" s="196" t="n">
        <f aca="false">SUM(C7:C26)</f>
        <v>1.39231</v>
      </c>
      <c r="D27" s="196" t="n">
        <f aca="false">SUM(D7:D26)</f>
        <v>0.17192</v>
      </c>
      <c r="E27" s="196" t="n">
        <f aca="false">SUM(E7:E26)</f>
        <v>0.18683</v>
      </c>
      <c r="F27" s="196" t="n">
        <f aca="false">SUM(F7:F26)</f>
        <v>1.75106</v>
      </c>
      <c r="G27" s="196"/>
      <c r="H27" s="197" t="s">
        <v>200</v>
      </c>
      <c r="I27" s="196" t="n">
        <f aca="false">SUM(I7:I26)</f>
        <v>9.24</v>
      </c>
      <c r="J27" s="196" t="n">
        <f aca="false">SUM(J9:J24)</f>
        <v>0.66</v>
      </c>
      <c r="K27" s="196" t="n">
        <f aca="false">SUM(K7:K26)</f>
        <v>1.66</v>
      </c>
      <c r="L27" s="196" t="n">
        <f aca="false">SUM(L7:L26)</f>
        <v>11.73</v>
      </c>
      <c r="M27" s="186"/>
      <c r="N27" s="186"/>
      <c r="O27" s="186"/>
      <c r="P27" s="188"/>
      <c r="Q27" s="188"/>
      <c r="R27" s="188"/>
      <c r="S27" s="188"/>
      <c r="T27" s="188"/>
      <c r="U27" s="188"/>
      <c r="V27" s="188"/>
      <c r="W27" s="188"/>
      <c r="X27" s="188"/>
    </row>
    <row r="28" customFormat="false" ht="12.75" hidden="false" customHeight="false" outlineLevel="0" collapsed="false">
      <c r="A28" s="186" t="n">
        <v>0</v>
      </c>
      <c r="B28" s="197"/>
      <c r="C28" s="196"/>
      <c r="D28" s="196"/>
      <c r="E28" s="196"/>
      <c r="F28" s="196" t="n">
        <v>0</v>
      </c>
      <c r="G28" s="196"/>
      <c r="H28" s="197"/>
      <c r="I28" s="196"/>
      <c r="J28" s="196"/>
      <c r="K28" s="196"/>
      <c r="L28" s="196" t="n">
        <v>0</v>
      </c>
      <c r="M28" s="186"/>
      <c r="N28" s="186"/>
      <c r="O28" s="186"/>
      <c r="P28" s="188"/>
      <c r="Q28" s="188"/>
      <c r="R28" s="188"/>
      <c r="S28" s="188"/>
      <c r="T28" s="188"/>
      <c r="U28" s="188"/>
      <c r="V28" s="188"/>
      <c r="W28" s="188"/>
      <c r="X28" s="188"/>
    </row>
    <row r="29" customFormat="false" ht="12.75" hidden="false" customHeight="false" outlineLevel="0" collapsed="false">
      <c r="A29" s="192" t="n">
        <v>1</v>
      </c>
      <c r="B29" s="192" t="s">
        <v>201</v>
      </c>
      <c r="C29" s="196" t="n">
        <f aca="false">NPV($N$31,C7)*(1+$N$31)</f>
        <v>0.05341</v>
      </c>
      <c r="D29" s="196" t="n">
        <f aca="false">NPV($N$31,D7)*(1+$N$31)</f>
        <v>0.00574</v>
      </c>
      <c r="E29" s="196" t="n">
        <f aca="false">NPV($N$31,E7)*(1+$N$31)</f>
        <v>0.00704</v>
      </c>
      <c r="F29" s="196" t="n">
        <f aca="false">NPV($N$31,F7)*(1+$N$31)</f>
        <v>0.06619</v>
      </c>
      <c r="G29" s="196"/>
      <c r="H29" s="192" t="s">
        <v>201</v>
      </c>
      <c r="I29" s="198" t="n">
        <f aca="false">NPV($N$31,I7)*(1+$N$31)</f>
        <v>0.34</v>
      </c>
      <c r="J29" s="198" t="n">
        <f aca="false">NPV($N$31,J7)*(1+$N$31)</f>
        <v>0.03</v>
      </c>
      <c r="K29" s="198" t="n">
        <f aca="false">NPV($N$31,K7)*(1+$N$31)</f>
        <v>0.06</v>
      </c>
      <c r="L29" s="198" t="n">
        <f aca="false">NPV($N$31,L7)*(1+$N$31)</f>
        <v>0.43</v>
      </c>
      <c r="M29" s="186"/>
      <c r="N29" s="186"/>
      <c r="O29" s="186"/>
      <c r="P29" s="188"/>
      <c r="Q29" s="188"/>
      <c r="R29" s="188"/>
      <c r="S29" s="188"/>
      <c r="T29" s="188"/>
      <c r="U29" s="188"/>
      <c r="V29" s="188"/>
      <c r="W29" s="188"/>
      <c r="X29" s="188"/>
    </row>
    <row r="30" customFormat="false" ht="12.75" hidden="false" customHeight="false" outlineLevel="0" collapsed="false">
      <c r="A30" s="192" t="n">
        <v>2</v>
      </c>
      <c r="B30" s="192" t="s">
        <v>202</v>
      </c>
      <c r="C30" s="196" t="n">
        <f aca="false">NPV($N$31,$C$7:C8)*(1+$N$31)</f>
        <v>0.103812219140083</v>
      </c>
      <c r="D30" s="196" t="n">
        <f aca="false">NPV($N$31,$D$7:D8)*(1+$N$31)</f>
        <v>0.0112878502080444</v>
      </c>
      <c r="E30" s="196" t="n">
        <f aca="false">NPV($N$31,$E$7:E8)*(1+$N$31)</f>
        <v>0.0136974202496533</v>
      </c>
      <c r="F30" s="196" t="n">
        <f aca="false">NPV($N$31,$F$7:F8)*(1+$N$31)</f>
        <v>0.128797489597781</v>
      </c>
      <c r="G30" s="196"/>
      <c r="H30" s="192" t="s">
        <v>202</v>
      </c>
      <c r="I30" s="198" t="n">
        <f aca="false">NPV($N$31,$I$7:I8)*(1+$N$31)</f>
        <v>0.663624595469256</v>
      </c>
      <c r="J30" s="198" t="n">
        <f aca="false">NPV($N$31,$J$7:J8)*(1+$N$31)</f>
        <v>0.0577392510402219</v>
      </c>
      <c r="K30" s="198" t="n">
        <f aca="false">NPV($N$31,$K$7:K8)*(1+$N$31)</f>
        <v>0.115478502080444</v>
      </c>
      <c r="L30" s="198" t="n">
        <f aca="false">NPV($N$31,$L$7:L8)*(1+$N$31)</f>
        <v>0.836842348589921</v>
      </c>
      <c r="M30" s="186"/>
      <c r="N30" s="186"/>
      <c r="O30" s="186"/>
      <c r="P30" s="188"/>
      <c r="Q30" s="188"/>
      <c r="R30" s="188"/>
      <c r="S30" s="188"/>
      <c r="T30" s="188"/>
      <c r="U30" s="188"/>
      <c r="V30" s="188"/>
      <c r="W30" s="188"/>
      <c r="X30" s="188"/>
    </row>
    <row r="31" customFormat="false" ht="12.75" hidden="false" customHeight="false" outlineLevel="0" collapsed="false">
      <c r="A31" s="192" t="n">
        <v>3</v>
      </c>
      <c r="B31" s="192" t="s">
        <v>203</v>
      </c>
      <c r="C31" s="196" t="n">
        <f aca="false">NPV($N$31,$C$7:C9)*(1+$N$31)</f>
        <v>0.146226897645413</v>
      </c>
      <c r="D31" s="196" t="n">
        <f aca="false">NPV($N$31,$D$7:D9)*(1+$N$31)</f>
        <v>0.0165886163183657</v>
      </c>
      <c r="E31" s="196" t="n">
        <f aca="false">NPV($N$31,$E$7:E9)*(1+$N$31)</f>
        <v>0.0200241410910045</v>
      </c>
      <c r="F31" s="196" t="n">
        <f aca="false">NPV($N$31,$F$7:F9)*(1+$N$31)</f>
        <v>0.182839655054783</v>
      </c>
      <c r="G31" s="199"/>
      <c r="H31" s="192" t="s">
        <v>203</v>
      </c>
      <c r="I31" s="198" t="n">
        <f aca="false">NPV($N$31,$I$7:I9)*(1+$N$31)</f>
        <v>0.97996063753682</v>
      </c>
      <c r="J31" s="198" t="n">
        <f aca="false">NPV($N$31,$J$7:J9)*(1+$N$31)</f>
        <v>0.0833881193159703</v>
      </c>
      <c r="K31" s="198" t="n">
        <f aca="false">NPV($N$31,$K$7:K9)*(1+$N$31)</f>
        <v>0.175325861390523</v>
      </c>
      <c r="L31" s="198" t="n">
        <f aca="false">NPV($N$31,$L$7:L9)*(1+$N$31)</f>
        <v>1.23867461824331</v>
      </c>
      <c r="M31" s="186" t="s">
        <v>189</v>
      </c>
      <c r="N31" s="190" t="n">
        <f aca="false">K2</f>
        <v>0.0815</v>
      </c>
      <c r="O31" s="186"/>
      <c r="P31" s="188"/>
      <c r="Q31" s="188"/>
      <c r="R31" s="188"/>
      <c r="S31" s="188"/>
      <c r="T31" s="188"/>
      <c r="U31" s="188"/>
      <c r="V31" s="188"/>
      <c r="W31" s="188"/>
      <c r="X31" s="188"/>
    </row>
    <row r="32" customFormat="false" ht="12.75" hidden="false" customHeight="false" outlineLevel="0" collapsed="false">
      <c r="A32" s="192" t="n">
        <v>4</v>
      </c>
      <c r="B32" s="192" t="s">
        <v>204</v>
      </c>
      <c r="C32" s="196" t="n">
        <f aca="false">NPV($N$31,$C$7:C10)*(1+$N$31)</f>
        <v>0.186978913660664</v>
      </c>
      <c r="D32" s="196" t="n">
        <f aca="false">NPV($N$31,$D$7:D10)*(1+$N$31)</f>
        <v>0.0217270858450221</v>
      </c>
      <c r="E32" s="196" t="n">
        <f aca="false">NPV($N$31,$E$7:E10)*(1+$N$31)</f>
        <v>0.0260321977683258</v>
      </c>
      <c r="F32" s="196" t="n">
        <f aca="false">NPV($N$31,$F$7:F10)*(1+$N$31)</f>
        <v>0.234738197274012</v>
      </c>
      <c r="G32" s="186"/>
      <c r="H32" s="192" t="s">
        <v>204</v>
      </c>
      <c r="I32" s="198" t="n">
        <f aca="false">NPV($N$31,$I$7:I10)*(1+$N$31)</f>
        <v>1.2882688091362</v>
      </c>
      <c r="J32" s="198" t="n">
        <f aca="false">NPV($N$31,$J$7:J10)*(1+$N$31)</f>
        <v>0.107104132515923</v>
      </c>
      <c r="K32" s="198" t="n">
        <f aca="false">NPV($N$31,$K$7:K10)*(1+$N$31)</f>
        <v>0.230663225523746</v>
      </c>
      <c r="L32" s="198" t="n">
        <f aca="false">NPV($N$31,$L$7:L10)*(1+$N$31)</f>
        <v>1.62603616717587</v>
      </c>
      <c r="M32" s="186"/>
      <c r="N32" s="186"/>
      <c r="O32" s="186"/>
      <c r="P32" s="188"/>
      <c r="Q32" s="188"/>
      <c r="R32" s="188"/>
      <c r="S32" s="188"/>
      <c r="T32" s="188"/>
      <c r="U32" s="188"/>
      <c r="V32" s="188"/>
      <c r="W32" s="188"/>
      <c r="X32" s="188"/>
    </row>
    <row r="33" customFormat="false" ht="12.75" hidden="false" customHeight="false" outlineLevel="0" collapsed="false">
      <c r="A33" s="192" t="n">
        <v>5</v>
      </c>
      <c r="B33" s="192" t="s">
        <v>205</v>
      </c>
      <c r="C33" s="196" t="n">
        <f aca="false">NPV($N$31,$C$7:C11)*(1+$N$31)</f>
        <v>0.22590255992041</v>
      </c>
      <c r="D33" s="196" t="n">
        <f aca="false">NPV($N$31,$D$7:D11)*(1+$N$31)</f>
        <v>0.0266610691737223</v>
      </c>
      <c r="E33" s="196" t="n">
        <f aca="false">NPV($N$31,$E$7:E11)*(1+$N$31)</f>
        <v>0.0317702376394808</v>
      </c>
      <c r="F33" s="196" t="n">
        <f aca="false">NPV($N$31,$F$7:F11)*(1+$N$31)</f>
        <v>0.284333866733613</v>
      </c>
      <c r="G33" s="186"/>
      <c r="H33" s="192" t="s">
        <v>205</v>
      </c>
      <c r="I33" s="198" t="n">
        <f aca="false">NPV($N$31,$I$7:I11)*(1+$N$31)</f>
        <v>1.58065300639251</v>
      </c>
      <c r="J33" s="198" t="n">
        <f aca="false">NPV($N$31,$J$7:J11)*(1+$N$31)</f>
        <v>0.136342552241554</v>
      </c>
      <c r="K33" s="198" t="n">
        <f aca="false">NPV($N$31,$K$7:K11)*(1+$N$31)</f>
        <v>0.2818304600436</v>
      </c>
      <c r="L33" s="198" t="n">
        <f aca="false">NPV($N$31,$L$7:L11)*(1+$N$31)</f>
        <v>1.99882601867766</v>
      </c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  <c r="X33" s="186"/>
    </row>
    <row r="34" customFormat="false" ht="12.75" hidden="false" customHeight="false" outlineLevel="0" collapsed="false">
      <c r="A34" s="192" t="n">
        <v>6</v>
      </c>
      <c r="B34" s="192" t="s">
        <v>206</v>
      </c>
      <c r="C34" s="196" t="n">
        <f aca="false">NPV($N$31,$C$7:C12)*(1+$N$31)</f>
        <v>0.263143358045289</v>
      </c>
      <c r="D34" s="196" t="n">
        <f aca="false">NPV($N$31,$D$7:D12)*(1+$N$31)</f>
        <v>0.0314192401138157</v>
      </c>
      <c r="E34" s="196" t="n">
        <f aca="false">NPV($N$31,$E$7:E12)*(1+$N$31)</f>
        <v>0.0372718727889639</v>
      </c>
      <c r="F34" s="196" t="n">
        <f aca="false">NPV($N$31,$F$7:F12)*(1+$N$31)</f>
        <v>0.331834470948068</v>
      </c>
      <c r="G34" s="186"/>
      <c r="H34" s="192" t="s">
        <v>206</v>
      </c>
      <c r="I34" s="198" t="n">
        <f aca="false">NPV($N$31,$I$7:I12)*(1+$N$31)</f>
        <v>1.86452115906854</v>
      </c>
      <c r="J34" s="198" t="n">
        <f aca="false">NPV($N$31,$J$7:J12)*(1+$N$31)</f>
        <v>0.163377614401175</v>
      </c>
      <c r="K34" s="198" t="n">
        <f aca="false">NPV($N$31,$K$7:K12)*(1+$N$31)</f>
        <v>0.329141818822937</v>
      </c>
      <c r="L34" s="198" t="n">
        <f aca="false">NPV($N$31,$L$7:L12)*(1+$N$31)</f>
        <v>2.35704059229265</v>
      </c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  <c r="X34" s="186"/>
    </row>
    <row r="35" customFormat="false" ht="12.75" hidden="false" customHeight="false" outlineLevel="0" collapsed="false">
      <c r="A35" s="192" t="n">
        <v>7</v>
      </c>
      <c r="B35" s="192" t="s">
        <v>207</v>
      </c>
      <c r="C35" s="196" t="n">
        <f aca="false">NPV($N$31,$C$7:C13)*(1+$N$31)</f>
        <v>0.298815141403384</v>
      </c>
      <c r="D35" s="196" t="n">
        <f aca="false">NPV($N$31,$D$7:D13)*(1+$N$31)</f>
        <v>0.0360063264811671</v>
      </c>
      <c r="E35" s="196" t="n">
        <f aca="false">NPV($N$31,$E$7:E13)*(1+$N$31)</f>
        <v>0.0424839028030934</v>
      </c>
      <c r="F35" s="196" t="n">
        <f aca="false">NPV($N$31,$F$7:F13)*(1+$N$31)</f>
        <v>0.377305370687645</v>
      </c>
      <c r="G35" s="186"/>
      <c r="H35" s="192" t="s">
        <v>207</v>
      </c>
      <c r="I35" s="198" t="n">
        <f aca="false">NPV($N$31,$I$7:I13)*(1+$N$31)</f>
        <v>2.13949636365091</v>
      </c>
      <c r="J35" s="198" t="n">
        <f aca="false">NPV($N$31,$J$7:J13)*(1+$N$31)</f>
        <v>0.1883753602723</v>
      </c>
      <c r="K35" s="198" t="n">
        <f aca="false">NPV($N$31,$K$7:K13)*(1+$N$31)</f>
        <v>0.372887874097406</v>
      </c>
      <c r="L35" s="198" t="n">
        <f aca="false">NPV($N$31,$L$7:L13)*(1+$N$31)</f>
        <v>2.70075959802062</v>
      </c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</row>
    <row r="36" customFormat="false" ht="12.75" hidden="false" customHeight="false" outlineLevel="0" collapsed="false">
      <c r="A36" s="192" t="n">
        <v>8</v>
      </c>
      <c r="B36" s="192" t="s">
        <v>208</v>
      </c>
      <c r="C36" s="196" t="n">
        <f aca="false">NPV($N$31,$C$7:C14)*(1+$N$31)</f>
        <v>0.332885115896254</v>
      </c>
      <c r="D36" s="196" t="n">
        <f aca="false">NPV($N$31,$D$7:D14)*(1+$N$31)</f>
        <v>0.0403979785528396</v>
      </c>
      <c r="E36" s="196" t="n">
        <f aca="false">NPV($N$31,$E$7:E14)*(1+$N$31)</f>
        <v>0.0474534038315649</v>
      </c>
      <c r="F36" s="196" t="n">
        <f aca="false">NPV($N$31,$F$7:F14)*(1+$N$31)</f>
        <v>0.420736498280658</v>
      </c>
      <c r="G36" s="186"/>
      <c r="H36" s="192" t="s">
        <v>208</v>
      </c>
      <c r="I36" s="198" t="n">
        <f aca="false">NPV($N$31,$I$7:I14)*(1+$N$31)</f>
        <v>2.35907896723453</v>
      </c>
      <c r="J36" s="198" t="n">
        <f aca="false">NPV($N$31,$J$7:J14)*(1+$N$31)</f>
        <v>0.21148931854426</v>
      </c>
      <c r="K36" s="198" t="n">
        <f aca="false">NPV($N$31,$K$7:K14)*(1+$N$31)</f>
        <v>0.419115790641327</v>
      </c>
      <c r="L36" s="198" t="n">
        <f aca="false">NPV($N$31,$L$7:L14)*(1+$N$31)</f>
        <v>2.98968407642012</v>
      </c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</row>
    <row r="37" customFormat="false" ht="12.75" hidden="false" customHeight="false" outlineLevel="0" collapsed="false">
      <c r="A37" s="192" t="n">
        <v>9</v>
      </c>
      <c r="B37" s="192" t="s">
        <v>209</v>
      </c>
      <c r="C37" s="196" t="n">
        <f aca="false">NPV($N$31,$C$7:C15)*(1+$N$31)</f>
        <v>0.365680648922904</v>
      </c>
      <c r="D37" s="196" t="n">
        <f aca="false">NPV($N$31,$D$7:D15)*(1+$N$31)</f>
        <v>0.0446403462985484</v>
      </c>
      <c r="E37" s="196" t="n">
        <f aca="false">NPV($N$31,$E$7:E15)*(1+$N$31)</f>
        <v>0.052176644495553</v>
      </c>
      <c r="F37" s="196" t="n">
        <f aca="false">NPV($N$31,$F$7:F15)*(1+$N$31)</f>
        <v>0.462497639717006</v>
      </c>
      <c r="G37" s="186"/>
      <c r="H37" s="192" t="s">
        <v>209</v>
      </c>
      <c r="I37" s="198" t="n">
        <f aca="false">NPV($N$31,$I$7:I15)*(1+$N$31)</f>
        <v>2.57280026424757</v>
      </c>
      <c r="J37" s="198" t="n">
        <f aca="false">NPV($N$31,$J$7:J15)*(1+$N$31)</f>
        <v>0.232861448245564</v>
      </c>
      <c r="K37" s="198" t="n">
        <f aca="false">NPV($N$31,$K$7:K15)*(1+$N$31)</f>
        <v>0.461860050043935</v>
      </c>
      <c r="L37" s="198" t="n">
        <f aca="false">NPV($N$31,$L$7:L15)*(1+$N$31)</f>
        <v>3.26752176253707</v>
      </c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  <c r="X37" s="186"/>
    </row>
    <row r="38" customFormat="false" ht="12.75" hidden="false" customHeight="false" outlineLevel="0" collapsed="false">
      <c r="A38" s="192" t="n">
        <v>10</v>
      </c>
      <c r="B38" s="200" t="s">
        <v>210</v>
      </c>
      <c r="C38" s="196" t="n">
        <f aca="false">NPV($N$31,$C$7:C16)*(1+$N$31)</f>
        <v>0.397294208321574</v>
      </c>
      <c r="D38" s="196" t="n">
        <f aca="false">NPV($N$31,$D$7:D16)*(1+$N$31)</f>
        <v>0.0487408704899682</v>
      </c>
      <c r="E38" s="196" t="n">
        <f aca="false">NPV($N$31,$E$7:E16)*(1+$N$31)</f>
        <v>0.0566723999343387</v>
      </c>
      <c r="F38" s="196" t="n">
        <f aca="false">NPV($N$31,$F$7:F16)*(1+$N$31)</f>
        <v>0.502707478745881</v>
      </c>
      <c r="G38" s="186"/>
      <c r="H38" s="192" t="s">
        <v>210</v>
      </c>
      <c r="I38" s="198" t="n">
        <f aca="false">NPV($N$31,$I$7:I16)*(1+$N$31)</f>
        <v>2.7802966691146</v>
      </c>
      <c r="J38" s="198" t="n">
        <f aca="false">NPV($N$31,$J$7:J16)*(1+$N$31)</f>
        <v>0.252623010613853</v>
      </c>
      <c r="K38" s="198" t="n">
        <f aca="false">NPV($N$31,$K$7:K16)*(1+$N$31)</f>
        <v>0.501383174780512</v>
      </c>
      <c r="L38" s="198" t="n">
        <f aca="false">NPV($N$31,$L$7:L16)*(1+$N$31)</f>
        <v>3.53430285450897</v>
      </c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  <c r="X38" s="186"/>
    </row>
    <row r="39" customFormat="false" ht="12.75" hidden="false" customHeight="false" outlineLevel="0" collapsed="false">
      <c r="A39" s="192" t="n">
        <v>11</v>
      </c>
      <c r="B39" s="192" t="s">
        <v>211</v>
      </c>
      <c r="C39" s="196" t="n">
        <f aca="false">NPV($N$31,$C$7:C17)*(1+$N$31)</f>
        <v>0.427790784921364</v>
      </c>
      <c r="D39" s="196" t="n">
        <f aca="false">NPV($N$31,$D$7:D17)*(1+$N$31)</f>
        <v>0.0526694288895818</v>
      </c>
      <c r="E39" s="196" t="n">
        <f aca="false">NPV($N$31,$E$7:E17)*(1+$N$31)</f>
        <v>0.0609664056269395</v>
      </c>
      <c r="F39" s="196" t="n">
        <f aca="false">NPV($N$31,$F$7:F17)*(1+$N$31)</f>
        <v>0.541426619437886</v>
      </c>
      <c r="G39" s="186"/>
      <c r="H39" s="192" t="s">
        <v>211</v>
      </c>
      <c r="I39" s="198" t="n">
        <f aca="false">NPV($N$31,$I$7:I17)*(1+$N$31)</f>
        <v>2.97672458909528</v>
      </c>
      <c r="J39" s="198" t="n">
        <f aca="false">NPV($N$31,$J$7:J17)*(1+$N$31)</f>
        <v>0.270895375263218</v>
      </c>
      <c r="K39" s="198" t="n">
        <f aca="false">NPV($N$31,$K$7:K17)*(1+$N$31)</f>
        <v>0.537927904079242</v>
      </c>
      <c r="L39" s="198" t="n">
        <f aca="false">NPV($N$31,$L$7:L17)*(1+$N$31)</f>
        <v>3.78554786843774</v>
      </c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</row>
    <row r="40" customFormat="false" ht="12.75" hidden="false" customHeight="false" outlineLevel="0" collapsed="false">
      <c r="A40" s="192" t="n">
        <v>12</v>
      </c>
      <c r="B40" s="192" t="s">
        <v>212</v>
      </c>
      <c r="C40" s="196" t="n">
        <f aca="false">NPV($N$31,$C$7:C18)*(1+$N$31)</f>
        <v>0.457256345668931</v>
      </c>
      <c r="D40" s="196" t="n">
        <f aca="false">NPV($N$31,$D$7:D18)*(1+$N$31)</f>
        <v>0.0564708917153859</v>
      </c>
      <c r="E40" s="196" t="n">
        <f aca="false">NPV($N$31,$E$7:E18)*(1+$N$31)</f>
        <v>0.0650635377836395</v>
      </c>
      <c r="F40" s="196" t="n">
        <f aca="false">NPV($N$31,$F$7:F18)*(1+$N$31)</f>
        <v>0.578790775167956</v>
      </c>
      <c r="G40" s="193"/>
      <c r="H40" s="192" t="s">
        <v>212</v>
      </c>
      <c r="I40" s="198" t="n">
        <f aca="false">NPV($N$31,$I$7:I18)*(1+$N$31)</f>
        <v>3.16679773038548</v>
      </c>
      <c r="J40" s="198" t="n">
        <f aca="false">NPV($N$31,$J$7:J18)*(1+$N$31)</f>
        <v>0.287790765600125</v>
      </c>
      <c r="K40" s="198" t="n">
        <f aca="false">NPV($N$31,$K$7:K18)*(1+$N$31)</f>
        <v>0.575942532337283</v>
      </c>
      <c r="L40" s="198" t="n">
        <f aca="false">NPV($N$31,$L$7:L18)*(1+$N$31)</f>
        <v>4.03053102832289</v>
      </c>
      <c r="M40" s="186"/>
      <c r="N40" s="192"/>
      <c r="O40" s="193"/>
      <c r="P40" s="192"/>
      <c r="Q40" s="192"/>
      <c r="R40" s="193"/>
      <c r="S40" s="186"/>
      <c r="T40" s="192"/>
      <c r="U40" s="193"/>
      <c r="V40" s="192"/>
      <c r="W40" s="192"/>
      <c r="X40" s="193"/>
    </row>
    <row r="41" customFormat="false" ht="12.75" hidden="false" customHeight="false" outlineLevel="0" collapsed="false">
      <c r="A41" s="192" t="n">
        <v>13</v>
      </c>
      <c r="B41" s="192" t="s">
        <v>213</v>
      </c>
      <c r="C41" s="196" t="n">
        <f aca="false">NPV($N$31,$C$7:C19)*(1+$N$31)</f>
        <v>0.48576682866926</v>
      </c>
      <c r="D41" s="196" t="n">
        <f aca="false">NPV($N$31,$D$7:D19)*(1+$N$31)</f>
        <v>0.0601186713211814</v>
      </c>
      <c r="E41" s="196" t="n">
        <f aca="false">NPV($N$31,$E$7:E19)*(1+$N$31)</f>
        <v>0.068945650126424</v>
      </c>
      <c r="F41" s="196" t="n">
        <f aca="false">NPV($N$31,$F$7:F19)*(1+$N$31)</f>
        <v>0.614831150116865</v>
      </c>
      <c r="G41" s="193"/>
      <c r="H41" s="192" t="s">
        <v>213</v>
      </c>
      <c r="I41" s="198" t="n">
        <f aca="false">NPV($N$31,$I$7:I19)*(1+$N$31)</f>
        <v>3.35426391997669</v>
      </c>
      <c r="J41" s="198" t="n">
        <f aca="false">NPV($N$31,$J$7:J19)*(1+$N$31)</f>
        <v>0.303412948066059</v>
      </c>
      <c r="K41" s="198" t="n">
        <f aca="false">NPV($N$31,$K$7:K19)*(1+$N$31)</f>
        <v>0.611092442885634</v>
      </c>
      <c r="L41" s="198" t="n">
        <f aca="false">NPV($N$31,$L$7:L19)*(1+$N$31)</f>
        <v>4.26876931092838</v>
      </c>
      <c r="M41" s="186"/>
      <c r="N41" s="192"/>
      <c r="O41" s="193"/>
      <c r="P41" s="192"/>
      <c r="Q41" s="192"/>
      <c r="R41" s="193"/>
      <c r="S41" s="186"/>
      <c r="T41" s="192"/>
      <c r="U41" s="193"/>
      <c r="V41" s="192"/>
      <c r="W41" s="192"/>
      <c r="X41" s="193"/>
    </row>
    <row r="42" customFormat="false" ht="12.75" hidden="false" customHeight="false" outlineLevel="0" collapsed="false">
      <c r="A42" s="192" t="n">
        <v>14</v>
      </c>
      <c r="B42" s="192" t="s">
        <v>214</v>
      </c>
      <c r="C42" s="196" t="n">
        <f aca="false">NPV($N$31,$C$7:C20)*(1+$N$31)</f>
        <v>0.513389129566607</v>
      </c>
      <c r="D42" s="196" t="n">
        <f aca="false">NPV($N$31,$D$7:D20)*(1+$N$31)</f>
        <v>0.0636360096757398</v>
      </c>
      <c r="E42" s="196" t="n">
        <f aca="false">NPV($N$31,$E$7:E20)*(1+$N$31)</f>
        <v>0.0726435499981568</v>
      </c>
      <c r="F42" s="196" t="n">
        <f aca="false">NPV($N$31,$F$7:F20)*(1+$N$31)</f>
        <v>0.649668689240504</v>
      </c>
      <c r="G42" s="192"/>
      <c r="H42" s="192" t="s">
        <v>214</v>
      </c>
      <c r="I42" s="198" t="n">
        <f aca="false">NPV($N$31,$I$7:I20)*(1+$N$31)</f>
        <v>3.53482543715114</v>
      </c>
      <c r="J42" s="198" t="n">
        <f aca="false">NPV($N$31,$J$7:J20)*(1+$N$31)</f>
        <v>0.317857869440015</v>
      </c>
      <c r="K42" s="198" t="n">
        <f aca="false">NPV($N$31,$K$7:K20)*(1+$N$31)</f>
        <v>0.643593515977036</v>
      </c>
      <c r="L42" s="198" t="n">
        <f aca="false">NPV($N$31,$L$7:L20)*(1+$N$31)</f>
        <v>4.49627682256819</v>
      </c>
      <c r="M42" s="186"/>
      <c r="N42" s="192"/>
      <c r="O42" s="192"/>
      <c r="P42" s="192"/>
      <c r="Q42" s="192"/>
      <c r="R42" s="192"/>
      <c r="S42" s="186"/>
      <c r="T42" s="192"/>
      <c r="U42" s="192"/>
      <c r="V42" s="192"/>
      <c r="W42" s="192"/>
      <c r="X42" s="192"/>
    </row>
    <row r="43" customFormat="false" ht="12.75" hidden="false" customHeight="false" outlineLevel="0" collapsed="false">
      <c r="A43" s="192" t="n">
        <v>15</v>
      </c>
      <c r="B43" s="200" t="s">
        <v>215</v>
      </c>
      <c r="C43" s="196" t="n">
        <f aca="false">NPV($N$31,$C$7:C21)*(1+$N$31)</f>
        <v>0.540178682082384</v>
      </c>
      <c r="D43" s="196" t="n">
        <f aca="false">NPV($N$31,$D$7:D21)*(1+$N$31)</f>
        <v>0.0670218511628391</v>
      </c>
      <c r="E43" s="196" t="n">
        <f aca="false">NPV($N$31,$E$7:E21)*(1+$N$31)</f>
        <v>0.0761629552520056</v>
      </c>
      <c r="F43" s="196" t="n">
        <f aca="false">NPV($N$31,$F$7:F21)*(1+$N$31)</f>
        <v>0.683363488497229</v>
      </c>
      <c r="G43" s="196"/>
      <c r="H43" s="192" t="s">
        <v>215</v>
      </c>
      <c r="I43" s="198" t="n">
        <f aca="false">NPV($N$31,$I$7:I21)*(1+$N$31)</f>
        <v>3.70845833392546</v>
      </c>
      <c r="J43" s="198" t="n">
        <f aca="false">NPV($N$31,$J$7:J21)*(1+$N$31)</f>
        <v>0.3345533402837</v>
      </c>
      <c r="K43" s="198" t="n">
        <f aca="false">NPV($N$31,$K$7:K21)*(1+$N$31)</f>
        <v>0.673645363495668</v>
      </c>
      <c r="L43" s="198" t="n">
        <f aca="false">NPV($N$31,$L$7:L21)*(1+$N$31)</f>
        <v>4.71665703770483</v>
      </c>
      <c r="M43" s="186"/>
      <c r="N43" s="192"/>
      <c r="O43" s="196"/>
      <c r="P43" s="196"/>
      <c r="Q43" s="196"/>
      <c r="R43" s="196"/>
      <c r="S43" s="186"/>
      <c r="T43" s="192"/>
      <c r="U43" s="196"/>
      <c r="V43" s="196"/>
      <c r="W43" s="196"/>
      <c r="X43" s="196"/>
    </row>
    <row r="44" customFormat="false" ht="12.75" hidden="false" customHeight="false" outlineLevel="0" collapsed="false">
      <c r="A44" s="192" t="n">
        <v>16</v>
      </c>
      <c r="B44" s="192" t="s">
        <v>216</v>
      </c>
      <c r="C44" s="196" t="n">
        <f aca="false">NPV($N$31,$C$7:C22)*(1+$N$31)</f>
        <v>0.566199843112542</v>
      </c>
      <c r="D44" s="196" t="n">
        <f aca="false">NPV($N$31,$D$7:D22)*(1+$N$31)</f>
        <v>0.0702791274901784</v>
      </c>
      <c r="E44" s="196" t="n">
        <f aca="false">NPV($N$31,$E$7:E22)*(1+$N$31)</f>
        <v>0.079500505687886</v>
      </c>
      <c r="F44" s="196" t="n">
        <f aca="false">NPV($N$31,$F$7:F22)*(1+$N$31)</f>
        <v>0.715979476290606</v>
      </c>
      <c r="G44" s="196"/>
      <c r="H44" s="192" t="s">
        <v>216</v>
      </c>
      <c r="I44" s="198" t="n">
        <f aca="false">NPV($N$31,$I$7:I22)*(1+$N$31)</f>
        <v>3.87518148243383</v>
      </c>
      <c r="J44" s="198" t="n">
        <f aca="false">NPV($N$31,$J$7:J22)*(1+$N$31)</f>
        <v>0.34999066884929</v>
      </c>
      <c r="K44" s="198" t="n">
        <f aca="false">NPV($N$31,$K$7:K22)*(1+$N$31)</f>
        <v>0.704520020626847</v>
      </c>
      <c r="L44" s="198" t="n">
        <f aca="false">NPV($N$31,$L$7:L22)*(1+$N$31)</f>
        <v>4.92969217190997</v>
      </c>
      <c r="M44" s="186"/>
      <c r="N44" s="192"/>
      <c r="O44" s="196"/>
      <c r="P44" s="196"/>
      <c r="Q44" s="196"/>
      <c r="R44" s="196"/>
      <c r="S44" s="186"/>
      <c r="T44" s="192"/>
      <c r="U44" s="196"/>
      <c r="V44" s="196"/>
      <c r="W44" s="196"/>
      <c r="X44" s="196"/>
    </row>
    <row r="45" customFormat="false" ht="12.75" hidden="false" customHeight="false" outlineLevel="0" collapsed="false">
      <c r="A45" s="192" t="n">
        <v>17</v>
      </c>
      <c r="B45" s="192" t="s">
        <v>217</v>
      </c>
      <c r="C45" s="196" t="n">
        <f aca="false">NPV($N$31,$C$7:C23)*(1+$N$31)</f>
        <v>0.591447690331048</v>
      </c>
      <c r="D45" s="196" t="n">
        <f aca="false">NPV($N$31,$D$7:D23)*(1+$N$31)</f>
        <v>0.0733023602134256</v>
      </c>
      <c r="E45" s="196" t="n">
        <f aca="false">NPV($N$31,$E$7:E23)*(1+$N$31)</f>
        <v>0.0826636235890738</v>
      </c>
      <c r="F45" s="196" t="n">
        <f aca="false">NPV($N$31,$F$7:F23)*(1+$N$31)</f>
        <v>0.747413674133548</v>
      </c>
      <c r="G45" s="196"/>
      <c r="H45" s="192" t="s">
        <v>217</v>
      </c>
      <c r="I45" s="198" t="n">
        <f aca="false">NPV($N$31,$I$7:I23)*(1+$N$31)</f>
        <v>4.03790505677291</v>
      </c>
      <c r="J45" s="198" t="n">
        <f aca="false">NPV($N$31,$J$7:J23)*(1+$N$31)</f>
        <v>0.364264666598332</v>
      </c>
      <c r="K45" s="198" t="n">
        <f aca="false">NPV($N$31,$K$7:K23)*(1+$N$31)</f>
        <v>0.733068016124932</v>
      </c>
      <c r="L45" s="198" t="n">
        <f aca="false">NPV($N$31,$L$7:L23)*(1+$N$31)</f>
        <v>5.13523773949618</v>
      </c>
      <c r="M45" s="186"/>
      <c r="N45" s="192"/>
      <c r="O45" s="196"/>
      <c r="P45" s="196"/>
      <c r="Q45" s="196"/>
      <c r="R45" s="196"/>
      <c r="S45" s="186"/>
      <c r="T45" s="192"/>
      <c r="U45" s="196"/>
      <c r="V45" s="196"/>
      <c r="W45" s="196"/>
      <c r="X45" s="196"/>
    </row>
    <row r="46" customFormat="false" ht="12.75" hidden="false" customHeight="false" outlineLevel="0" collapsed="false">
      <c r="A46" s="192" t="n">
        <v>18</v>
      </c>
      <c r="B46" s="192" t="s">
        <v>218</v>
      </c>
      <c r="C46" s="196" t="n">
        <f aca="false">NPV($N$31,$C$7:C24)*(1+$N$31)</f>
        <v>0.615962275092094</v>
      </c>
      <c r="D46" s="196" t="n">
        <f aca="false">NPV($N$31,$D$7:D24)*(1+$N$31)</f>
        <v>0.0762376695979721</v>
      </c>
      <c r="E46" s="196" t="n">
        <f aca="false">NPV($N$31,$E$7:E24)*(1+$N$31)</f>
        <v>0.0856622849747257</v>
      </c>
      <c r="F46" s="196" t="n">
        <f aca="false">NPV($N$31,$F$7:F24)*(1+$N$31)</f>
        <v>0.777862229664792</v>
      </c>
      <c r="G46" s="196"/>
      <c r="H46" s="192" t="s">
        <v>218</v>
      </c>
      <c r="I46" s="198" t="n">
        <f aca="false">NPV($N$31,$I$7:I24)*(1+$N$31)</f>
        <v>4.19364539282349</v>
      </c>
      <c r="J46" s="198" t="n">
        <f aca="false">NPV($N$31,$J$7:J24)*(1+$N$31)</f>
        <v>0.37746300016194</v>
      </c>
      <c r="K46" s="198" t="n">
        <f aca="false">NPV($N$31,$K$7:K24)*(1+$N$31)</f>
        <v>0.759464683252149</v>
      </c>
      <c r="L46" s="198" t="n">
        <f aca="false">NPV($N$31,$L$7:L24)*(1+$N$31)</f>
        <v>5.33057307623758</v>
      </c>
      <c r="M46" s="186"/>
      <c r="N46" s="192"/>
      <c r="O46" s="196"/>
      <c r="P46" s="196"/>
      <c r="Q46" s="196"/>
      <c r="R46" s="196"/>
      <c r="S46" s="186"/>
      <c r="T46" s="192"/>
      <c r="U46" s="196"/>
      <c r="V46" s="196"/>
      <c r="W46" s="196"/>
      <c r="X46" s="196"/>
    </row>
    <row r="47" customFormat="false" ht="12.75" hidden="false" customHeight="false" outlineLevel="0" collapsed="false">
      <c r="A47" s="192" t="n">
        <v>19</v>
      </c>
      <c r="B47" s="192" t="s">
        <v>219</v>
      </c>
      <c r="C47" s="196" t="n">
        <f aca="false">NPV($N$31,$C$7:C25)*(1+$N$31)</f>
        <v>0.640228171030956</v>
      </c>
      <c r="D47" s="196" t="n">
        <f aca="false">NPV($N$31,$D$7:D25)*(1+$N$31)</f>
        <v>0.0790494088980696</v>
      </c>
      <c r="E47" s="196" t="n">
        <f aca="false">NPV($N$31,$E$7:E25)*(1+$N$31)</f>
        <v>0.0885106354636265</v>
      </c>
      <c r="F47" s="196" t="n">
        <f aca="false">NPV($N$31,$F$7:F25)*(1+$N$31)</f>
        <v>0.807788215392652</v>
      </c>
      <c r="G47" s="196"/>
      <c r="H47" s="192" t="s">
        <v>219</v>
      </c>
      <c r="I47" s="198" t="n">
        <f aca="false">NPV($N$31,$I$7:I25)*(1+$N$31)</f>
        <v>4.34253089395712</v>
      </c>
      <c r="J47" s="198" t="n">
        <f aca="false">NPV($N$31,$J$7:J25)*(1+$N$31)</f>
        <v>0.389666729763058</v>
      </c>
      <c r="K47" s="198" t="n">
        <f aca="false">NPV($N$31,$K$7:K25)*(1+$N$31)</f>
        <v>0.783872142454384</v>
      </c>
      <c r="L47" s="198" t="n">
        <f aca="false">NPV($N$31,$L$7:L25)*(1+$N$31)</f>
        <v>5.51606976617457</v>
      </c>
      <c r="M47" s="186"/>
      <c r="N47" s="192"/>
      <c r="O47" s="196"/>
      <c r="P47" s="196"/>
      <c r="Q47" s="196"/>
      <c r="R47" s="196"/>
      <c r="S47" s="186"/>
      <c r="T47" s="192"/>
      <c r="U47" s="196"/>
      <c r="V47" s="196"/>
      <c r="W47" s="196"/>
      <c r="X47" s="196"/>
    </row>
    <row r="48" customFormat="false" ht="12.75" hidden="false" customHeight="false" outlineLevel="0" collapsed="false">
      <c r="A48" s="192" t="n">
        <v>20</v>
      </c>
      <c r="B48" s="200" t="s">
        <v>220</v>
      </c>
      <c r="C48" s="196" t="n">
        <f aca="false">NPV($N$31,$C$7:C26)*(1+$N$31)</f>
        <v>0.663297338665283</v>
      </c>
      <c r="D48" s="196" t="n">
        <f aca="false">NPV($N$31,$D$7:D26)*(1+$N$31)</f>
        <v>0.0817372761111867</v>
      </c>
      <c r="E48" s="196" t="n">
        <f aca="false">NPV($N$31,$E$7:E26)*(1+$N$31)</f>
        <v>0.0912143003849651</v>
      </c>
      <c r="F48" s="196" t="n">
        <f aca="false">NPV($N$31,$F$7:F26)*(1+$N$31)</f>
        <v>0.836248915161435</v>
      </c>
      <c r="G48" s="196"/>
      <c r="H48" s="192" t="s">
        <v>220</v>
      </c>
      <c r="I48" s="198" t="n">
        <f aca="false">NPV($N$31,$I$7:I26)*(1+$N$31)</f>
        <v>4.48696708341094</v>
      </c>
      <c r="J48" s="198" t="n">
        <f aca="false">NPV($N$31,$J$7:J26)*(1+$N$31)</f>
        <v>0.403207622524353</v>
      </c>
      <c r="K48" s="198" t="n">
        <f aca="false">NPV($N$31,$K$7:K26)*(1+$N$31)</f>
        <v>0.808697112516758</v>
      </c>
      <c r="L48" s="198" t="n">
        <f aca="false">NPV($N$31,$L$7:L26)*(1+$N$31)</f>
        <v>5.69887181845205</v>
      </c>
      <c r="M48" s="186"/>
      <c r="N48" s="192"/>
      <c r="O48" s="196"/>
      <c r="P48" s="196"/>
      <c r="Q48" s="196"/>
      <c r="R48" s="196"/>
      <c r="S48" s="186"/>
      <c r="T48" s="192"/>
      <c r="U48" s="196"/>
      <c r="V48" s="196"/>
      <c r="W48" s="196"/>
      <c r="X48" s="196"/>
    </row>
    <row r="49" customFormat="false" ht="12.75" hidden="false" customHeight="false" outlineLevel="0" collapsed="false">
      <c r="A49" s="186"/>
      <c r="B49" s="194"/>
      <c r="C49" s="196"/>
      <c r="D49" s="196"/>
      <c r="E49" s="196"/>
      <c r="F49" s="196"/>
      <c r="G49" s="196"/>
      <c r="H49" s="194"/>
      <c r="I49" s="196"/>
      <c r="J49" s="196"/>
      <c r="K49" s="196"/>
      <c r="L49" s="196"/>
      <c r="M49" s="186"/>
      <c r="N49" s="192"/>
      <c r="O49" s="196"/>
      <c r="P49" s="196"/>
      <c r="Q49" s="196"/>
      <c r="R49" s="196"/>
      <c r="S49" s="186"/>
      <c r="T49" s="192"/>
      <c r="U49" s="196"/>
      <c r="V49" s="196"/>
      <c r="W49" s="196"/>
      <c r="X49" s="196"/>
    </row>
    <row r="50" customFormat="false" ht="12.75" hidden="false" customHeight="false" outlineLevel="0" collapsed="false">
      <c r="A50" s="188"/>
      <c r="B50" s="194"/>
      <c r="C50" s="196"/>
      <c r="D50" s="196"/>
      <c r="E50" s="196"/>
      <c r="F50" s="196"/>
      <c r="G50" s="196"/>
      <c r="H50" s="194"/>
      <c r="I50" s="196"/>
      <c r="J50" s="196"/>
      <c r="K50" s="196"/>
      <c r="L50" s="196"/>
      <c r="M50" s="186"/>
      <c r="N50" s="192"/>
      <c r="O50" s="196"/>
      <c r="P50" s="196"/>
      <c r="Q50" s="196"/>
      <c r="R50" s="196"/>
      <c r="S50" s="186"/>
      <c r="T50" s="192"/>
      <c r="U50" s="196"/>
      <c r="V50" s="196"/>
      <c r="W50" s="196"/>
      <c r="X50" s="196"/>
    </row>
    <row r="51" customFormat="false" ht="12.75" hidden="false" customHeight="false" outlineLevel="0" collapsed="false">
      <c r="A51" s="188"/>
      <c r="B51" s="194"/>
      <c r="C51" s="196"/>
      <c r="D51" s="196"/>
      <c r="E51" s="196"/>
      <c r="F51" s="196"/>
      <c r="G51" s="196"/>
      <c r="H51" s="194"/>
      <c r="I51" s="196"/>
      <c r="J51" s="196"/>
      <c r="K51" s="196"/>
      <c r="L51" s="196"/>
      <c r="M51" s="186"/>
      <c r="N51" s="192"/>
      <c r="O51" s="196"/>
      <c r="P51" s="196"/>
      <c r="Q51" s="196"/>
      <c r="R51" s="196"/>
      <c r="S51" s="186"/>
      <c r="T51" s="192"/>
      <c r="U51" s="196"/>
      <c r="V51" s="196"/>
      <c r="W51" s="196"/>
      <c r="X51" s="196"/>
    </row>
    <row r="52" customFormat="false" ht="12.75" hidden="false" customHeight="false" outlineLevel="0" collapsed="false">
      <c r="A52" s="188"/>
      <c r="B52" s="194"/>
      <c r="C52" s="196"/>
      <c r="D52" s="196"/>
      <c r="E52" s="196"/>
      <c r="F52" s="196"/>
      <c r="G52" s="196"/>
      <c r="H52" s="194"/>
      <c r="I52" s="196"/>
      <c r="J52" s="196"/>
      <c r="K52" s="196"/>
      <c r="L52" s="196"/>
      <c r="M52" s="186"/>
      <c r="N52" s="192"/>
      <c r="O52" s="196"/>
      <c r="P52" s="196"/>
      <c r="Q52" s="196"/>
      <c r="R52" s="196"/>
      <c r="S52" s="186"/>
      <c r="T52" s="192"/>
      <c r="U52" s="196"/>
      <c r="V52" s="196"/>
      <c r="W52" s="196"/>
      <c r="X52" s="196"/>
    </row>
    <row r="53" customFormat="false" ht="12.75" hidden="false" customHeight="false" outlineLevel="0" collapsed="false">
      <c r="A53" s="188"/>
      <c r="B53" s="194"/>
      <c r="C53" s="196"/>
      <c r="D53" s="196"/>
      <c r="E53" s="196"/>
      <c r="F53" s="196"/>
      <c r="G53" s="196"/>
      <c r="H53" s="194"/>
      <c r="I53" s="196"/>
      <c r="J53" s="196"/>
      <c r="K53" s="196"/>
      <c r="L53" s="196"/>
      <c r="M53" s="186"/>
      <c r="N53" s="192"/>
      <c r="O53" s="196"/>
      <c r="P53" s="196"/>
      <c r="Q53" s="196"/>
      <c r="R53" s="196"/>
      <c r="S53" s="186"/>
      <c r="T53" s="192"/>
      <c r="U53" s="196"/>
      <c r="V53" s="196"/>
      <c r="W53" s="196"/>
      <c r="X53" s="196"/>
    </row>
    <row r="54" customFormat="false" ht="12.75" hidden="false" customHeight="false" outlineLevel="0" collapsed="false">
      <c r="A54" s="188"/>
      <c r="B54" s="194"/>
      <c r="C54" s="196"/>
      <c r="D54" s="196"/>
      <c r="E54" s="196"/>
      <c r="F54" s="196"/>
      <c r="G54" s="196"/>
      <c r="H54" s="194"/>
      <c r="I54" s="196"/>
      <c r="J54" s="196"/>
      <c r="K54" s="196"/>
      <c r="L54" s="196"/>
      <c r="M54" s="186"/>
      <c r="N54" s="192"/>
      <c r="O54" s="196"/>
      <c r="P54" s="196"/>
      <c r="Q54" s="196"/>
      <c r="R54" s="196"/>
      <c r="S54" s="186"/>
      <c r="T54" s="192"/>
      <c r="U54" s="196"/>
      <c r="V54" s="196"/>
      <c r="W54" s="196"/>
      <c r="X54" s="196"/>
    </row>
    <row r="55" customFormat="false" ht="12.75" hidden="false" customHeight="false" outlineLevel="0" collapsed="false">
      <c r="A55" s="188"/>
      <c r="B55" s="194"/>
      <c r="C55" s="196"/>
      <c r="D55" s="196"/>
      <c r="E55" s="196"/>
      <c r="F55" s="196"/>
      <c r="G55" s="196"/>
      <c r="H55" s="194"/>
      <c r="I55" s="196"/>
      <c r="J55" s="196"/>
      <c r="K55" s="196"/>
      <c r="L55" s="196"/>
      <c r="M55" s="186"/>
      <c r="N55" s="192"/>
      <c r="O55" s="196"/>
      <c r="P55" s="196"/>
      <c r="Q55" s="196"/>
      <c r="R55" s="196"/>
      <c r="S55" s="186"/>
      <c r="T55" s="192"/>
      <c r="U55" s="196"/>
      <c r="V55" s="196"/>
      <c r="W55" s="196"/>
      <c r="X55" s="196"/>
    </row>
    <row r="56" customFormat="false" ht="12.75" hidden="false" customHeight="false" outlineLevel="0" collapsed="false">
      <c r="A56" s="188"/>
      <c r="B56" s="194"/>
      <c r="C56" s="196"/>
      <c r="D56" s="196"/>
      <c r="E56" s="196"/>
      <c r="F56" s="196"/>
      <c r="G56" s="196"/>
      <c r="H56" s="194"/>
      <c r="I56" s="196"/>
      <c r="J56" s="196"/>
      <c r="K56" s="196"/>
      <c r="L56" s="196"/>
      <c r="M56" s="186"/>
      <c r="N56" s="192"/>
      <c r="O56" s="196"/>
      <c r="P56" s="196"/>
      <c r="Q56" s="196"/>
      <c r="R56" s="196"/>
      <c r="S56" s="186"/>
      <c r="T56" s="192"/>
      <c r="U56" s="196"/>
      <c r="V56" s="196"/>
      <c r="W56" s="196"/>
      <c r="X56" s="196"/>
    </row>
    <row r="57" customFormat="false" ht="12.75" hidden="false" customHeight="false" outlineLevel="0" collapsed="false">
      <c r="A57" s="188"/>
      <c r="B57" s="194"/>
      <c r="C57" s="196"/>
      <c r="D57" s="196"/>
      <c r="E57" s="196"/>
      <c r="F57" s="196"/>
      <c r="G57" s="196"/>
      <c r="H57" s="194"/>
      <c r="I57" s="196"/>
      <c r="J57" s="196"/>
      <c r="K57" s="196"/>
      <c r="L57" s="196"/>
      <c r="M57" s="186"/>
      <c r="N57" s="192"/>
      <c r="O57" s="196"/>
      <c r="P57" s="196"/>
      <c r="Q57" s="196"/>
      <c r="R57" s="196"/>
      <c r="S57" s="186"/>
      <c r="T57" s="192"/>
      <c r="U57" s="196"/>
      <c r="V57" s="196"/>
      <c r="W57" s="196"/>
      <c r="X57" s="196"/>
    </row>
    <row r="58" customFormat="false" ht="12.75" hidden="false" customHeight="false" outlineLevel="0" collapsed="false">
      <c r="A58" s="188"/>
      <c r="B58" s="194"/>
      <c r="C58" s="196"/>
      <c r="D58" s="196"/>
      <c r="E58" s="196"/>
      <c r="F58" s="196"/>
      <c r="G58" s="196"/>
      <c r="H58" s="194"/>
      <c r="I58" s="196"/>
      <c r="J58" s="196"/>
      <c r="K58" s="196"/>
      <c r="L58" s="196"/>
      <c r="M58" s="186"/>
      <c r="N58" s="192"/>
      <c r="O58" s="196"/>
      <c r="P58" s="196"/>
      <c r="Q58" s="196"/>
      <c r="R58" s="196"/>
      <c r="S58" s="186"/>
      <c r="T58" s="192"/>
      <c r="U58" s="196"/>
      <c r="V58" s="196"/>
      <c r="W58" s="196"/>
      <c r="X58" s="196"/>
    </row>
    <row r="59" customFormat="false" ht="12.75" hidden="false" customHeight="false" outlineLevel="0" collapsed="false">
      <c r="A59" s="188"/>
      <c r="B59" s="194"/>
      <c r="C59" s="196"/>
      <c r="D59" s="196"/>
      <c r="E59" s="196"/>
      <c r="F59" s="196"/>
      <c r="G59" s="196"/>
      <c r="H59" s="194"/>
      <c r="I59" s="196"/>
      <c r="J59" s="196"/>
      <c r="K59" s="196"/>
      <c r="L59" s="196"/>
      <c r="M59" s="186"/>
      <c r="N59" s="192"/>
      <c r="O59" s="196"/>
      <c r="P59" s="196"/>
      <c r="Q59" s="196"/>
      <c r="R59" s="196"/>
      <c r="S59" s="186"/>
      <c r="T59" s="192"/>
      <c r="U59" s="196"/>
      <c r="V59" s="196"/>
      <c r="W59" s="196"/>
      <c r="X59" s="196"/>
    </row>
    <row r="60" customFormat="false" ht="12.75" hidden="false" customHeight="false" outlineLevel="0" collapsed="false">
      <c r="A60" s="188"/>
      <c r="B60" s="194"/>
      <c r="C60" s="196"/>
      <c r="D60" s="196"/>
      <c r="E60" s="196"/>
      <c r="F60" s="196"/>
      <c r="G60" s="196"/>
      <c r="H60" s="194"/>
      <c r="I60" s="196"/>
      <c r="J60" s="196"/>
      <c r="K60" s="196"/>
      <c r="L60" s="196"/>
      <c r="M60" s="186"/>
      <c r="N60" s="192"/>
      <c r="O60" s="196"/>
      <c r="P60" s="196"/>
      <c r="Q60" s="196"/>
      <c r="R60" s="196"/>
      <c r="S60" s="186"/>
      <c r="T60" s="192"/>
      <c r="U60" s="196"/>
      <c r="V60" s="196"/>
      <c r="W60" s="196"/>
      <c r="X60" s="196"/>
    </row>
    <row r="61" customFormat="false" ht="12.75" hidden="false" customHeight="false" outlineLevel="0" collapsed="false">
      <c r="A61" s="188"/>
      <c r="B61" s="192"/>
      <c r="C61" s="196"/>
      <c r="D61" s="196"/>
      <c r="E61" s="196"/>
      <c r="F61" s="196"/>
      <c r="G61" s="186"/>
      <c r="H61" s="192"/>
      <c r="I61" s="196"/>
      <c r="J61" s="196"/>
      <c r="K61" s="196"/>
      <c r="L61" s="196"/>
      <c r="M61" s="186"/>
      <c r="N61" s="186"/>
      <c r="O61" s="186"/>
      <c r="P61" s="186"/>
      <c r="Q61" s="186"/>
      <c r="R61" s="186"/>
      <c r="S61" s="186"/>
      <c r="T61" s="186"/>
      <c r="U61" s="186"/>
      <c r="V61" s="186"/>
      <c r="W61" s="186"/>
      <c r="X61" s="186"/>
    </row>
    <row r="62" customFormat="false" ht="12.75" hidden="false" customHeight="false" outlineLevel="0" collapsed="false">
      <c r="A62" s="188"/>
      <c r="B62" s="192"/>
      <c r="C62" s="196"/>
      <c r="D62" s="196"/>
      <c r="E62" s="196"/>
      <c r="F62" s="196"/>
      <c r="G62" s="186"/>
      <c r="H62" s="192"/>
      <c r="I62" s="196"/>
      <c r="J62" s="196"/>
      <c r="K62" s="196"/>
      <c r="L62" s="196"/>
      <c r="M62" s="186"/>
      <c r="N62" s="186"/>
      <c r="O62" s="186"/>
      <c r="P62" s="186"/>
      <c r="Q62" s="186"/>
      <c r="R62" s="186"/>
      <c r="S62" s="186"/>
      <c r="T62" s="186"/>
      <c r="U62" s="186"/>
      <c r="V62" s="186"/>
      <c r="W62" s="186"/>
      <c r="X62" s="186"/>
    </row>
    <row r="63" customFormat="false" ht="12.75" hidden="false" customHeight="false" outlineLevel="0" collapsed="false">
      <c r="A63" s="188"/>
      <c r="B63" s="192"/>
      <c r="C63" s="196"/>
      <c r="D63" s="196"/>
      <c r="E63" s="196"/>
      <c r="F63" s="196"/>
      <c r="G63" s="186"/>
      <c r="H63" s="192"/>
      <c r="I63" s="196"/>
      <c r="J63" s="196"/>
      <c r="K63" s="196"/>
      <c r="L63" s="196"/>
      <c r="M63" s="186"/>
      <c r="N63" s="186"/>
      <c r="O63" s="186"/>
      <c r="P63" s="186"/>
      <c r="Q63" s="186"/>
      <c r="R63" s="186"/>
      <c r="S63" s="186"/>
      <c r="T63" s="186"/>
      <c r="U63" s="186"/>
      <c r="V63" s="186"/>
      <c r="W63" s="186"/>
      <c r="X63" s="186"/>
    </row>
    <row r="64" customFormat="false" ht="12.75" hidden="false" customHeight="false" outlineLevel="0" collapsed="false">
      <c r="A64" s="188"/>
      <c r="B64" s="192"/>
      <c r="C64" s="196"/>
      <c r="D64" s="196"/>
      <c r="E64" s="196"/>
      <c r="F64" s="196"/>
      <c r="G64" s="186"/>
      <c r="H64" s="192"/>
      <c r="I64" s="196"/>
      <c r="J64" s="196"/>
      <c r="K64" s="196"/>
      <c r="L64" s="196"/>
      <c r="M64" s="186"/>
      <c r="N64" s="186"/>
      <c r="O64" s="186"/>
      <c r="P64" s="186"/>
      <c r="Q64" s="186"/>
      <c r="R64" s="186"/>
      <c r="S64" s="186"/>
      <c r="T64" s="186"/>
      <c r="U64" s="186"/>
      <c r="V64" s="186"/>
      <c r="W64" s="186"/>
      <c r="X64" s="186"/>
    </row>
    <row r="65" customFormat="false" ht="12.75" hidden="false" customHeight="false" outlineLevel="0" collapsed="false">
      <c r="A65" s="188"/>
      <c r="B65" s="192"/>
      <c r="C65" s="196"/>
      <c r="D65" s="196"/>
      <c r="E65" s="196"/>
      <c r="F65" s="196"/>
      <c r="G65" s="186"/>
      <c r="H65" s="192"/>
      <c r="I65" s="196"/>
      <c r="J65" s="196"/>
      <c r="K65" s="196"/>
      <c r="L65" s="196"/>
      <c r="M65" s="188"/>
      <c r="N65" s="188"/>
      <c r="O65" s="188"/>
      <c r="P65" s="188"/>
      <c r="Q65" s="188"/>
      <c r="R65" s="188"/>
      <c r="S65" s="188"/>
      <c r="T65" s="188"/>
      <c r="U65" s="188"/>
      <c r="V65" s="188"/>
      <c r="W65" s="188"/>
      <c r="X65" s="188"/>
    </row>
    <row r="66" customFormat="false" ht="12.75" hidden="false" customHeight="false" outlineLevel="0" collapsed="false">
      <c r="A66" s="188"/>
      <c r="B66" s="201"/>
      <c r="C66" s="196"/>
      <c r="D66" s="196"/>
      <c r="E66" s="196"/>
      <c r="F66" s="196"/>
      <c r="G66" s="186"/>
      <c r="H66" s="201"/>
      <c r="I66" s="196"/>
      <c r="J66" s="196"/>
      <c r="K66" s="196"/>
      <c r="L66" s="196"/>
      <c r="M66" s="188"/>
      <c r="N66" s="188"/>
      <c r="O66" s="188"/>
      <c r="P66" s="188"/>
      <c r="Q66" s="188"/>
      <c r="R66" s="188"/>
      <c r="S66" s="188"/>
      <c r="T66" s="188"/>
      <c r="U66" s="188"/>
      <c r="V66" s="188"/>
      <c r="W66" s="188"/>
      <c r="X66" s="188"/>
    </row>
    <row r="67" customFormat="false" ht="12.75" hidden="false" customHeight="false" outlineLevel="0" collapsed="false">
      <c r="A67" s="188"/>
      <c r="B67" s="201"/>
      <c r="C67" s="196"/>
      <c r="D67" s="196"/>
      <c r="E67" s="196"/>
      <c r="F67" s="196"/>
      <c r="G67" s="186"/>
      <c r="H67" s="201"/>
      <c r="I67" s="196"/>
      <c r="J67" s="196"/>
      <c r="K67" s="196"/>
      <c r="L67" s="196"/>
      <c r="M67" s="188"/>
      <c r="N67" s="188"/>
      <c r="O67" s="188"/>
      <c r="P67" s="188"/>
      <c r="Q67" s="188"/>
      <c r="R67" s="188"/>
      <c r="S67" s="188"/>
      <c r="T67" s="188"/>
      <c r="U67" s="188"/>
      <c r="V67" s="188"/>
      <c r="W67" s="188"/>
      <c r="X67" s="188"/>
    </row>
    <row r="68" customFormat="false" ht="12.75" hidden="false" customHeight="false" outlineLevel="0" collapsed="false">
      <c r="A68" s="188"/>
      <c r="B68" s="199"/>
      <c r="C68" s="196"/>
      <c r="D68" s="196"/>
      <c r="E68" s="196"/>
      <c r="F68" s="196"/>
      <c r="G68" s="186"/>
      <c r="H68" s="186"/>
      <c r="I68" s="186"/>
      <c r="J68" s="186"/>
      <c r="K68" s="186"/>
      <c r="L68" s="186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</row>
    <row r="69" customFormat="false" ht="12.75" hidden="false" customHeight="false" outlineLevel="0" collapsed="false">
      <c r="A69" s="188"/>
      <c r="B69" s="192"/>
      <c r="C69" s="196"/>
      <c r="D69" s="196"/>
      <c r="E69" s="196"/>
      <c r="F69" s="196"/>
      <c r="G69" s="186"/>
      <c r="H69" s="196"/>
      <c r="I69" s="196"/>
      <c r="J69" s="196"/>
      <c r="K69" s="196"/>
      <c r="L69" s="186"/>
      <c r="M69" s="188"/>
      <c r="N69" s="188"/>
      <c r="O69" s="188"/>
      <c r="P69" s="188"/>
      <c r="Q69" s="188"/>
      <c r="R69" s="188"/>
      <c r="S69" s="188"/>
      <c r="T69" s="188"/>
      <c r="U69" s="188"/>
      <c r="V69" s="188"/>
      <c r="W69" s="188"/>
      <c r="X69" s="188"/>
    </row>
    <row r="70" customFormat="false" ht="12.75" hidden="false" customHeight="false" outlineLevel="0" collapsed="false">
      <c r="A70" s="188"/>
      <c r="B70" s="192"/>
      <c r="C70" s="196"/>
      <c r="D70" s="196"/>
      <c r="E70" s="196"/>
      <c r="F70" s="196"/>
      <c r="G70" s="193"/>
      <c r="H70" s="196"/>
      <c r="I70" s="196"/>
      <c r="J70" s="196"/>
      <c r="K70" s="196"/>
      <c r="L70" s="186"/>
      <c r="M70" s="188"/>
      <c r="N70" s="188"/>
      <c r="O70" s="188"/>
      <c r="P70" s="188"/>
      <c r="Q70" s="188"/>
      <c r="R70" s="188"/>
      <c r="S70" s="188"/>
      <c r="T70" s="188"/>
      <c r="U70" s="188"/>
      <c r="V70" s="188"/>
      <c r="W70" s="188"/>
      <c r="X70" s="188"/>
    </row>
    <row r="71" customFormat="false" ht="12.75" hidden="false" customHeight="false" outlineLevel="0" collapsed="false">
      <c r="A71" s="188"/>
      <c r="B71" s="192"/>
      <c r="C71" s="196"/>
      <c r="D71" s="196"/>
      <c r="E71" s="196"/>
      <c r="F71" s="196"/>
      <c r="G71" s="192"/>
      <c r="H71" s="196"/>
      <c r="I71" s="196"/>
      <c r="J71" s="196"/>
      <c r="K71" s="196"/>
      <c r="L71" s="186"/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</row>
    <row r="72" customFormat="false" ht="12.75" hidden="false" customHeight="false" outlineLevel="0" collapsed="false">
      <c r="A72" s="188"/>
      <c r="B72" s="192"/>
      <c r="C72" s="196"/>
      <c r="D72" s="196"/>
      <c r="E72" s="196"/>
      <c r="F72" s="196"/>
      <c r="G72" s="196"/>
      <c r="H72" s="196"/>
      <c r="I72" s="196"/>
      <c r="J72" s="196"/>
      <c r="K72" s="196"/>
      <c r="L72" s="186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88"/>
      <c r="X72" s="188"/>
    </row>
    <row r="73" customFormat="false" ht="12.75" hidden="false" customHeight="false" outlineLevel="0" collapsed="false">
      <c r="A73" s="188"/>
      <c r="B73" s="192"/>
      <c r="C73" s="196"/>
      <c r="D73" s="196"/>
      <c r="E73" s="196"/>
      <c r="F73" s="196"/>
      <c r="G73" s="196"/>
      <c r="H73" s="196"/>
      <c r="I73" s="196"/>
      <c r="J73" s="196"/>
      <c r="K73" s="196"/>
      <c r="L73" s="186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88"/>
      <c r="X73" s="188"/>
    </row>
    <row r="74" customFormat="false" ht="12.75" hidden="false" customHeight="false" outlineLevel="0" collapsed="false">
      <c r="A74" s="188"/>
      <c r="B74" s="192"/>
      <c r="C74" s="196"/>
      <c r="D74" s="196"/>
      <c r="E74" s="196"/>
      <c r="F74" s="196"/>
      <c r="G74" s="196"/>
      <c r="H74" s="196"/>
      <c r="I74" s="196"/>
      <c r="J74" s="196"/>
      <c r="K74" s="196"/>
      <c r="L74" s="186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</row>
    <row r="75" customFormat="false" ht="12.75" hidden="false" customHeight="false" outlineLevel="0" collapsed="false">
      <c r="A75" s="188"/>
      <c r="B75" s="192"/>
      <c r="C75" s="196"/>
      <c r="D75" s="196"/>
      <c r="E75" s="196"/>
      <c r="F75" s="196"/>
      <c r="G75" s="196"/>
      <c r="H75" s="196"/>
      <c r="I75" s="196"/>
      <c r="J75" s="196"/>
      <c r="K75" s="196"/>
      <c r="L75" s="186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</row>
    <row r="76" customFormat="false" ht="12.75" hidden="false" customHeight="false" outlineLevel="0" collapsed="false">
      <c r="A76" s="188"/>
      <c r="B76" s="192"/>
      <c r="C76" s="196"/>
      <c r="D76" s="196"/>
      <c r="E76" s="196"/>
      <c r="F76" s="196"/>
      <c r="G76" s="196"/>
      <c r="H76" s="196"/>
      <c r="I76" s="196"/>
      <c r="J76" s="196"/>
      <c r="K76" s="196"/>
      <c r="L76" s="186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88"/>
      <c r="X76" s="188"/>
    </row>
    <row r="77" customFormat="false" ht="12.75" hidden="false" customHeight="false" outlineLevel="0" collapsed="false">
      <c r="A77" s="188"/>
      <c r="B77" s="192"/>
      <c r="C77" s="196"/>
      <c r="D77" s="196"/>
      <c r="E77" s="196"/>
      <c r="F77" s="196"/>
      <c r="G77" s="196"/>
      <c r="H77" s="196"/>
      <c r="I77" s="196"/>
      <c r="J77" s="196"/>
      <c r="K77" s="196"/>
      <c r="L77" s="186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88"/>
      <c r="X77" s="188"/>
    </row>
    <row r="78" customFormat="false" ht="12.75" hidden="false" customHeight="false" outlineLevel="0" collapsed="false">
      <c r="A78" s="188"/>
      <c r="B78" s="192"/>
      <c r="C78" s="196"/>
      <c r="D78" s="196"/>
      <c r="E78" s="196"/>
      <c r="F78" s="196"/>
      <c r="G78" s="196"/>
      <c r="H78" s="196"/>
      <c r="I78" s="196"/>
      <c r="J78" s="196"/>
      <c r="K78" s="196"/>
      <c r="L78" s="186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88"/>
      <c r="X78" s="188"/>
    </row>
    <row r="79" customFormat="false" ht="12.75" hidden="false" customHeight="false" outlineLevel="0" collapsed="false">
      <c r="A79" s="188"/>
      <c r="B79" s="192"/>
      <c r="C79" s="196"/>
      <c r="D79" s="196"/>
      <c r="E79" s="196"/>
      <c r="F79" s="196"/>
      <c r="G79" s="196"/>
      <c r="H79" s="196"/>
      <c r="I79" s="196"/>
      <c r="J79" s="196"/>
      <c r="K79" s="196"/>
      <c r="L79" s="186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88"/>
      <c r="X79" s="188"/>
    </row>
    <row r="80" customFormat="false" ht="12.75" hidden="false" customHeight="false" outlineLevel="0" collapsed="false">
      <c r="A80" s="188"/>
      <c r="B80" s="192"/>
      <c r="C80" s="196"/>
      <c r="D80" s="196"/>
      <c r="E80" s="196"/>
      <c r="F80" s="196"/>
      <c r="G80" s="196"/>
      <c r="H80" s="196"/>
      <c r="I80" s="196"/>
      <c r="J80" s="196"/>
      <c r="K80" s="196"/>
      <c r="L80" s="186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</row>
    <row r="81" customFormat="false" ht="12.75" hidden="false" customHeight="false" outlineLevel="0" collapsed="false">
      <c r="A81" s="188"/>
      <c r="B81" s="192"/>
      <c r="C81" s="196"/>
      <c r="D81" s="196"/>
      <c r="E81" s="196"/>
      <c r="F81" s="196"/>
      <c r="G81" s="196"/>
      <c r="H81" s="196"/>
      <c r="I81" s="196"/>
      <c r="J81" s="196"/>
      <c r="K81" s="196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88"/>
      <c r="X81" s="188"/>
    </row>
    <row r="82" customFormat="false" ht="12.75" hidden="false" customHeight="false" outlineLevel="0" collapsed="false">
      <c r="A82" s="188"/>
      <c r="B82" s="192"/>
      <c r="C82" s="196"/>
      <c r="D82" s="196"/>
      <c r="E82" s="196"/>
      <c r="F82" s="196"/>
      <c r="G82" s="196"/>
      <c r="H82" s="196"/>
      <c r="I82" s="196"/>
      <c r="J82" s="196"/>
      <c r="K82" s="196"/>
      <c r="L82" s="188"/>
      <c r="M82" s="188"/>
      <c r="N82" s="188"/>
      <c r="O82" s="188"/>
      <c r="P82" s="188"/>
      <c r="Q82" s="188"/>
      <c r="R82" s="188"/>
      <c r="S82" s="188"/>
      <c r="T82" s="188"/>
      <c r="U82" s="188"/>
      <c r="V82" s="188"/>
      <c r="W82" s="188"/>
      <c r="X82" s="188"/>
    </row>
    <row r="83" customFormat="false" ht="12.75" hidden="false" customHeight="false" outlineLevel="0" collapsed="false">
      <c r="A83" s="188"/>
      <c r="B83" s="192"/>
      <c r="C83" s="196"/>
      <c r="D83" s="196"/>
      <c r="E83" s="196"/>
      <c r="F83" s="196"/>
      <c r="G83" s="196"/>
      <c r="H83" s="196"/>
      <c r="I83" s="196"/>
      <c r="J83" s="196"/>
      <c r="K83" s="196"/>
      <c r="L83" s="188"/>
      <c r="M83" s="188"/>
      <c r="N83" s="188"/>
      <c r="O83" s="188"/>
      <c r="P83" s="188"/>
      <c r="Q83" s="188"/>
      <c r="R83" s="188"/>
      <c r="S83" s="188"/>
      <c r="T83" s="188"/>
      <c r="U83" s="188"/>
      <c r="V83" s="188"/>
      <c r="W83" s="188"/>
      <c r="X83" s="188"/>
    </row>
    <row r="84" customFormat="false" ht="12.75" hidden="false" customHeight="false" outlineLevel="0" collapsed="false">
      <c r="A84" s="188"/>
      <c r="B84" s="192"/>
      <c r="C84" s="196"/>
      <c r="D84" s="196"/>
      <c r="E84" s="196"/>
      <c r="F84" s="196"/>
      <c r="G84" s="196"/>
      <c r="H84" s="196"/>
      <c r="I84" s="196"/>
      <c r="J84" s="196"/>
      <c r="K84" s="196"/>
      <c r="L84" s="188"/>
      <c r="M84" s="188"/>
      <c r="N84" s="188"/>
      <c r="O84" s="188"/>
      <c r="P84" s="188"/>
      <c r="Q84" s="188"/>
      <c r="R84" s="188"/>
      <c r="S84" s="188"/>
      <c r="T84" s="188"/>
      <c r="U84" s="188"/>
      <c r="V84" s="188"/>
      <c r="W84" s="188"/>
      <c r="X84" s="188"/>
    </row>
    <row r="85" customFormat="false" ht="12.75" hidden="false" customHeight="false" outlineLevel="0" collapsed="false">
      <c r="A85" s="188"/>
      <c r="B85" s="192"/>
      <c r="C85" s="196"/>
      <c r="D85" s="196"/>
      <c r="E85" s="196"/>
      <c r="F85" s="196"/>
      <c r="G85" s="196"/>
      <c r="H85" s="196"/>
      <c r="I85" s="196"/>
      <c r="J85" s="196"/>
      <c r="K85" s="196"/>
      <c r="L85" s="188"/>
      <c r="M85" s="188"/>
      <c r="N85" s="188"/>
      <c r="O85" s="188"/>
      <c r="P85" s="188"/>
      <c r="Q85" s="188"/>
      <c r="R85" s="188"/>
      <c r="S85" s="188"/>
      <c r="T85" s="188"/>
      <c r="U85" s="188"/>
      <c r="V85" s="188"/>
      <c r="W85" s="188"/>
      <c r="X85" s="188"/>
    </row>
    <row r="86" customFormat="false" ht="12.75" hidden="false" customHeight="false" outlineLevel="0" collapsed="false">
      <c r="A86" s="188"/>
      <c r="B86" s="192"/>
      <c r="C86" s="196"/>
      <c r="D86" s="196"/>
      <c r="E86" s="196"/>
      <c r="F86" s="196"/>
      <c r="G86" s="196"/>
      <c r="H86" s="196"/>
      <c r="I86" s="196"/>
      <c r="J86" s="196"/>
      <c r="K86" s="196"/>
      <c r="L86" s="188"/>
      <c r="M86" s="188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</row>
    <row r="87" customFormat="false" ht="12.75" hidden="false" customHeight="false" outlineLevel="0" collapsed="false">
      <c r="A87" s="188"/>
      <c r="B87" s="192"/>
      <c r="C87" s="196"/>
      <c r="D87" s="196"/>
      <c r="E87" s="196"/>
      <c r="F87" s="196"/>
      <c r="G87" s="196"/>
      <c r="H87" s="196"/>
      <c r="I87" s="196"/>
      <c r="J87" s="196"/>
      <c r="K87" s="196"/>
      <c r="L87" s="188"/>
      <c r="M87" s="188"/>
      <c r="N87" s="188"/>
      <c r="O87" s="188"/>
      <c r="P87" s="188"/>
      <c r="Q87" s="188"/>
      <c r="R87" s="188"/>
      <c r="S87" s="188"/>
      <c r="T87" s="188"/>
      <c r="U87" s="188"/>
      <c r="V87" s="188"/>
      <c r="W87" s="188"/>
      <c r="X87" s="188"/>
    </row>
    <row r="88" customFormat="false" ht="12.75" hidden="false" customHeight="false" outlineLevel="0" collapsed="false">
      <c r="A88" s="188"/>
      <c r="B88" s="192"/>
      <c r="C88" s="196"/>
      <c r="D88" s="196"/>
      <c r="E88" s="196"/>
      <c r="F88" s="196"/>
      <c r="G88" s="196"/>
      <c r="H88" s="196"/>
      <c r="I88" s="196"/>
      <c r="J88" s="196"/>
      <c r="K88" s="196"/>
      <c r="L88" s="188"/>
      <c r="M88" s="188"/>
      <c r="N88" s="188"/>
      <c r="O88" s="188"/>
      <c r="P88" s="188"/>
      <c r="Q88" s="188"/>
      <c r="R88" s="188"/>
      <c r="S88" s="188"/>
      <c r="T88" s="188"/>
      <c r="U88" s="188"/>
      <c r="V88" s="188"/>
      <c r="W88" s="188"/>
      <c r="X88" s="188"/>
    </row>
    <row r="89" customFormat="false" ht="12.75" hidden="false" customHeight="false" outlineLevel="0" collapsed="false">
      <c r="A89" s="188"/>
      <c r="B89" s="192"/>
      <c r="C89" s="196"/>
      <c r="D89" s="196"/>
      <c r="E89" s="196"/>
      <c r="F89" s="196"/>
      <c r="G89" s="196"/>
      <c r="H89" s="196"/>
      <c r="I89" s="196"/>
      <c r="J89" s="196"/>
      <c r="K89" s="196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</row>
    <row r="90" customFormat="false" ht="12.75" hidden="false" customHeight="false" outlineLevel="0" collapsed="false">
      <c r="A90" s="188"/>
      <c r="B90" s="192"/>
      <c r="C90" s="196"/>
      <c r="D90" s="196"/>
      <c r="E90" s="196"/>
      <c r="F90" s="196"/>
      <c r="G90" s="196"/>
      <c r="H90" s="196"/>
      <c r="I90" s="196"/>
      <c r="J90" s="196"/>
      <c r="K90" s="196"/>
      <c r="L90" s="188"/>
      <c r="M90" s="188"/>
      <c r="N90" s="188"/>
      <c r="O90" s="188"/>
      <c r="P90" s="188"/>
      <c r="Q90" s="188"/>
      <c r="R90" s="188"/>
      <c r="S90" s="188"/>
      <c r="T90" s="188"/>
      <c r="U90" s="188"/>
      <c r="V90" s="188"/>
      <c r="W90" s="188"/>
      <c r="X90" s="188"/>
    </row>
    <row r="91" customFormat="false" ht="12.75" hidden="false" customHeight="false" outlineLevel="0" collapsed="false">
      <c r="A91" s="188"/>
      <c r="B91" s="192"/>
      <c r="C91" s="196"/>
      <c r="D91" s="196"/>
      <c r="E91" s="196"/>
      <c r="F91" s="196"/>
      <c r="G91" s="196"/>
      <c r="H91" s="196"/>
      <c r="I91" s="196"/>
      <c r="J91" s="196"/>
      <c r="K91" s="196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/>
      <c r="X91" s="188"/>
    </row>
    <row r="92" customFormat="false" ht="12.75" hidden="false" customHeight="false" outlineLevel="0" collapsed="false">
      <c r="A92" s="188"/>
      <c r="B92" s="192"/>
      <c r="C92" s="196"/>
      <c r="D92" s="196"/>
      <c r="E92" s="196"/>
      <c r="F92" s="196"/>
      <c r="G92" s="196"/>
      <c r="H92" s="186"/>
      <c r="I92" s="186"/>
      <c r="J92" s="186"/>
      <c r="K92" s="186"/>
      <c r="L92" s="188"/>
      <c r="M92" s="188"/>
      <c r="N92" s="188"/>
      <c r="O92" s="188"/>
      <c r="P92" s="188"/>
      <c r="Q92" s="188"/>
      <c r="R92" s="188"/>
      <c r="S92" s="188"/>
      <c r="T92" s="188"/>
      <c r="U92" s="188"/>
      <c r="V92" s="188"/>
      <c r="W92" s="188"/>
      <c r="X92" s="188"/>
    </row>
    <row r="93" customFormat="false" ht="12.75" hidden="false" customHeight="false" outlineLevel="0" collapsed="false">
      <c r="A93" s="188"/>
      <c r="B93" s="186"/>
      <c r="C93" s="186"/>
      <c r="D93" s="186"/>
      <c r="E93" s="186"/>
      <c r="F93" s="186"/>
      <c r="G93" s="196"/>
      <c r="H93" s="186"/>
      <c r="I93" s="186"/>
      <c r="J93" s="186"/>
      <c r="K93" s="186"/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</row>
    <row r="94" customFormat="false" ht="12.75" hidden="false" customHeight="false" outlineLevel="0" collapsed="false">
      <c r="A94" s="188"/>
      <c r="B94" s="186"/>
      <c r="C94" s="186"/>
      <c r="D94" s="186"/>
      <c r="E94" s="186"/>
      <c r="F94" s="186"/>
      <c r="G94" s="196"/>
      <c r="H94" s="186"/>
      <c r="I94" s="186"/>
      <c r="J94" s="186"/>
      <c r="K94" s="186"/>
      <c r="L94" s="188"/>
      <c r="M94" s="188"/>
      <c r="N94" s="188"/>
      <c r="O94" s="188"/>
      <c r="P94" s="188"/>
      <c r="Q94" s="188"/>
      <c r="R94" s="188"/>
      <c r="S94" s="188"/>
      <c r="T94" s="188"/>
      <c r="U94" s="188"/>
      <c r="V94" s="188"/>
      <c r="W94" s="188"/>
      <c r="X94" s="188"/>
    </row>
    <row r="95" customFormat="false" ht="12.75" hidden="false" customHeight="false" outlineLevel="0" collapsed="false">
      <c r="A95" s="188"/>
      <c r="B95" s="186"/>
      <c r="C95" s="186"/>
      <c r="D95" s="186"/>
      <c r="E95" s="186"/>
      <c r="F95" s="186"/>
      <c r="G95" s="196"/>
      <c r="H95" s="186"/>
      <c r="I95" s="186"/>
      <c r="J95" s="186"/>
      <c r="K95" s="186"/>
      <c r="L95" s="188"/>
      <c r="M95" s="188"/>
      <c r="N95" s="188"/>
      <c r="O95" s="188"/>
      <c r="P95" s="188"/>
      <c r="Q95" s="188"/>
      <c r="R95" s="188"/>
      <c r="S95" s="188"/>
      <c r="T95" s="188"/>
      <c r="U95" s="188"/>
      <c r="V95" s="188"/>
      <c r="W95" s="188"/>
      <c r="X95" s="1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15.99"/>
    <col collapsed="false" customWidth="false" hidden="false" outlineLevel="0" max="3" min="2" style="202" width="9.14"/>
    <col collapsed="false" customWidth="true" hidden="false" outlineLevel="0" max="4" min="4" style="202" width="11.85"/>
    <col collapsed="false" customWidth="false" hidden="false" outlineLevel="0" max="257" min="5" style="202" width="9.14"/>
  </cols>
  <sheetData>
    <row r="1" customFormat="false" ht="12.75" hidden="false" customHeight="false" outlineLevel="0" collapsed="false">
      <c r="A1" s="203" t="s">
        <v>221</v>
      </c>
    </row>
    <row r="2" customFormat="false" ht="12.75" hidden="false" customHeight="false" outlineLevel="0" collapsed="false">
      <c r="A2" s="204" t="s">
        <v>222</v>
      </c>
    </row>
    <row r="3" customFormat="false" ht="38.25" hidden="false" customHeight="false" outlineLevel="0" collapsed="false">
      <c r="A3" s="205" t="s">
        <v>223</v>
      </c>
      <c r="B3" s="206" t="s">
        <v>224</v>
      </c>
      <c r="C3" s="206" t="s">
        <v>225</v>
      </c>
      <c r="D3" s="207" t="s">
        <v>226</v>
      </c>
      <c r="E3" s="208" t="s">
        <v>227</v>
      </c>
    </row>
    <row r="4" customFormat="false" ht="12.75" hidden="false" customHeight="false" outlineLevel="0" collapsed="false">
      <c r="A4" s="202" t="s">
        <v>228</v>
      </c>
      <c r="B4" s="209" t="n">
        <v>1000</v>
      </c>
      <c r="C4" s="210" t="n">
        <f aca="false">IF(B4=0,"",D4*B4)</f>
        <v>0.417424242424243</v>
      </c>
      <c r="D4" s="211" t="n">
        <f aca="false">0.0551/132</f>
        <v>0.000417424242424242</v>
      </c>
      <c r="E4" s="202" t="s">
        <v>229</v>
      </c>
    </row>
    <row r="5" customFormat="false" ht="12.75" hidden="false" customHeight="false" outlineLevel="0" collapsed="false">
      <c r="A5" s="202" t="s">
        <v>230</v>
      </c>
      <c r="B5" s="209" t="n">
        <v>1000</v>
      </c>
      <c r="C5" s="210" t="n">
        <f aca="false">IF(B5=0,"",D5*B5)</f>
        <v>0.17</v>
      </c>
      <c r="D5" s="211" t="n">
        <f aca="false">0.01139/67</f>
        <v>0.00017</v>
      </c>
      <c r="E5" s="202" t="s">
        <v>231</v>
      </c>
    </row>
    <row r="6" customFormat="false" ht="12.75" hidden="false" customHeight="false" outlineLevel="0" collapsed="false">
      <c r="A6" s="202" t="s">
        <v>232</v>
      </c>
      <c r="B6" s="209" t="n">
        <v>1000</v>
      </c>
      <c r="C6" s="210" t="n">
        <f aca="false">IF(B6=0,"",D6*B6)</f>
        <v>0.329854924917282</v>
      </c>
      <c r="D6" s="211" t="n">
        <f aca="false">0.01296/39.29</f>
        <v>0.000329854924917282</v>
      </c>
      <c r="E6" s="202" t="s">
        <v>233</v>
      </c>
    </row>
    <row r="7" customFormat="false" ht="12.75" hidden="false" customHeight="false" outlineLevel="0" collapsed="false">
      <c r="A7" s="202" t="s">
        <v>234</v>
      </c>
      <c r="B7" s="209" t="n">
        <v>1000</v>
      </c>
      <c r="C7" s="210" t="n">
        <f aca="false">IF(B7=0,"",D7*B7)</f>
        <v>0.316494845360825</v>
      </c>
      <c r="D7" s="211" t="n">
        <f aca="false">0.0307/97</f>
        <v>0.000316494845360825</v>
      </c>
      <c r="E7" s="202" t="s">
        <v>235</v>
      </c>
    </row>
    <row r="8" customFormat="false" ht="12.75" hidden="false" customHeight="false" outlineLevel="0" collapsed="false">
      <c r="A8" s="202" t="s">
        <v>236</v>
      </c>
      <c r="B8" s="209" t="n">
        <v>1000</v>
      </c>
      <c r="C8" s="210" t="n">
        <f aca="false">IF(B8=0,"",D8*B8)</f>
        <v>1.09622411693057</v>
      </c>
      <c r="D8" s="211" t="n">
        <f aca="false">0.09/82.1</f>
        <v>0.00109622411693057</v>
      </c>
      <c r="E8" s="202" t="s">
        <v>237</v>
      </c>
    </row>
    <row r="9" customFormat="false" ht="12.75" hidden="false" customHeight="false" outlineLevel="0" collapsed="false">
      <c r="A9" s="202" t="s">
        <v>238</v>
      </c>
      <c r="B9" s="209" t="n">
        <v>1000</v>
      </c>
      <c r="C9" s="210" t="n">
        <f aca="false">IF(B9=0,"",D9*B9)</f>
        <v>0.0685635927322592</v>
      </c>
      <c r="D9" s="211" t="n">
        <f aca="false">0.02/291.7</f>
        <v>6.85635927322592E-005</v>
      </c>
      <c r="E9" s="202" t="s">
        <v>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5:58:46Z</dcterms:created>
  <dc:creator>D. Blanke</dc:creator>
  <dc:description/>
  <dc:language>en-US</dc:language>
  <cp:lastModifiedBy>Mark McNulty</cp:lastModifiedBy>
  <cp:lastPrinted>2005-04-27T15:07:08Z</cp:lastPrinted>
  <dcterms:modified xsi:type="dcterms:W3CDTF">2005-05-13T18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0967441</vt:r8>
  </property>
  <property fmtid="{D5CDD505-2E9C-101B-9397-08002B2CF9AE}" pid="3" name="_AuthorEmail">
    <vt:lpwstr>DBlanke@semprautilities.com</vt:lpwstr>
  </property>
  <property fmtid="{D5CDD505-2E9C-101B-9397-08002B2CF9AE}" pid="4" name="_AuthorEmailDisplayName">
    <vt:lpwstr>Blanke, David</vt:lpwstr>
  </property>
  <property fmtid="{D5CDD505-2E9C-101B-9397-08002B2CF9AE}" pid="5" name="_EmailSubject">
    <vt:lpwstr>Potential Analysis and Energy Savings Numbers</vt:lpwstr>
  </property>
  <property fmtid="{D5CDD505-2E9C-101B-9397-08002B2CF9AE}" pid="6" name="_PreviousAdHocReviewCycleID">
    <vt:r8>-651837321</vt:r8>
  </property>
</Properties>
</file>