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7.xml.rels" ContentType="application/vnd.openxmlformats-package.relationships+xml"/>
  <Override PartName="/xl/worksheets/_rels/sheet1.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1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vmlDrawing2.vml" ContentType="application/vnd.openxmlformats-officedocument.vmlDrawing"/>
  <Override PartName="/xl/drawings/vmlDrawing3.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RRM Calculator" sheetId="1" state="visible" r:id="rId2"/>
    <sheet name="ERT Summary" sheetId="2" state="visible" r:id="rId3"/>
    <sheet name="PGEAdj" sheetId="3" state="visible" r:id="rId4"/>
    <sheet name="SCEAdj" sheetId="4" state="visible" r:id="rId5"/>
    <sheet name="SDGEAdj" sheetId="5" state="visible" r:id="rId6"/>
    <sheet name="SoCalGasAdj" sheetId="6" state="visible" r:id="rId7"/>
    <sheet name="04-05 EE Tables" sheetId="7" state="visible" r:id="rId8"/>
    <sheet name="04-07 LIEE Tables" sheetId="8" state="visible" r:id="rId9"/>
    <sheet name="Pre-06 C&amp;S Tables" sheetId="9" state="visible" r:id="rId10"/>
    <sheet name="C&amp;S_2006-8" sheetId="10" state="visible" r:id="rId11"/>
    <sheet name="Savings Goals D.04-09-060" sheetId="11" state="visible" r:id="rId12"/>
    <sheet name="Authorized Payments" sheetId="12" state="visible" r:id="rId13"/>
    <sheet name="log" sheetId="13" state="visible" r:id="rId14"/>
  </sheets>
  <externalReferences>
    <externalReference r:id="rId15"/>
    <externalReference r:id="rId16"/>
  </externalReferences>
  <definedNames>
    <definedName function="false" hidden="false" localSheetId="1" name="_xlnm.Print_Area" vbProcedure="false">'ERT Summary'!$B$1:$N$19</definedName>
    <definedName function="false" hidden="false" localSheetId="0" name="_xlnm.Print_Area" vbProcedure="false">'RRM Calculator'!$B$1:$G$71</definedName>
    <definedName function="false" hidden="false" name="Criteria_MI" vbProcedure="false">'[2]'!$A$1</definedName>
    <definedName function="false" hidden="false" name="Database_MI" vbProcedure="false">'[2]'!$A$1</definedName>
    <definedName function="false" hidden="false" name="Excel_BuiltIn_Criteria" vbProcedure="false">'[2]'!$A$1</definedName>
    <definedName function="false" hidden="false" name="Excel_BuiltIn_Database" vbProcedure="false">'[2]'!$A$1</definedName>
    <definedName function="false" hidden="false" name="Excel_BuiltIn_Extract" vbProcedure="false">'[2]'!$A$1</definedName>
    <definedName function="false" hidden="false" name="Extract_MI" vbProcedure="false">'[2]'!$A$1</definedName>
    <definedName function="false" hidden="false" localSheetId="0" name="Criteria_MI" vbProcedure="false">#REF!</definedName>
    <definedName function="false" hidden="false" localSheetId="0" name="Database_MI" vbProcedure="false">#REF!</definedName>
    <definedName function="false" hidden="false" localSheetId="0" name="Excel_BuiltIn_Criteria" vbProcedure="false">#REF!</definedName>
    <definedName function="false" hidden="false" localSheetId="0" name="Excel_BuiltIn_Database" vbProcedure="false">#REF!</definedName>
    <definedName function="false" hidden="false" localSheetId="0" name="Excel_BuiltIn_Extract" vbProcedure="false">#REF!</definedName>
    <definedName function="false" hidden="false" localSheetId="0" name="Extract_MI" vbProcedure="false">#REF!</definedName>
    <definedName function="false" hidden="false" localSheetId="1" name="Criteria_MI" vbProcedure="false">#REF!</definedName>
    <definedName function="false" hidden="false" localSheetId="1" name="Database_MI" vbProcedure="false">#REF!</definedName>
    <definedName function="false" hidden="false" localSheetId="1" name="Excel_BuiltIn_Criteria" vbProcedure="false">#REF!</definedName>
    <definedName function="false" hidden="false" localSheetId="1" name="Excel_BuiltIn_Database" vbProcedure="false">#REF!</definedName>
    <definedName function="false" hidden="false" localSheetId="1" name="Excel_BuiltIn_Extract" vbProcedure="false">#REF!</definedName>
    <definedName function="false" hidden="false" localSheetId="1" name="Extract_MI" vbProcedure="false">#REF!</definedName>
    <definedName function="false" hidden="false" localSheetId="8" name="_Ref208203696" vbProcedure="false">'Pre-06 C&amp;S Tables'!$B$3</definedName>
    <definedName function="false" hidden="false" localSheetId="8" name="_Ref208203787" vbProcedure="false">'Pre-06 C&amp;S Tables'!$B$15</definedName>
    <definedName function="false" hidden="false" localSheetId="8" name="_Ref208203813" vbProcedure="false">'Pre-06 C&amp;S Tables'!$B$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b val="true"/>
            <sz val="8"/>
            <color rgb="FF000000"/>
            <rFont val="Tahoma"/>
            <family val="2"/>
          </rPr>
          <t xml:space="preserve">Rackspace:
</t>
        </r>
        <r>
          <rPr>
            <sz val="8"/>
            <color rgb="FF000000"/>
            <rFont val="Tahoma"/>
            <family val="2"/>
          </rPr>
          <t xml:space="preserve">adjusted down per CBE's email.  Numbers found in "Savings Goals D.04-09-060" tab.</t>
        </r>
      </text>
      <mc:AlternateContent>
        <mc:Choice Requires="v2">
          <commentPr autoFill="true" autoScale="false" colHidden="false" locked="false" rowHidden="false" textHAlign="justify" textVAlign="top">
            <anchor moveWithCells="false" sizeWithCells="false">
              <xdr:from>
                <xdr:col>15</xdr:col>
                <xdr:colOff>16</xdr:colOff>
                <xdr:row>6</xdr:row>
                <xdr:rowOff>11</xdr:rowOff>
              </xdr:from>
              <xdr:to>
                <xdr:col>16</xdr:col>
                <xdr:colOff>29</xdr:colOff>
                <xdr:row>11</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9"/>
            <color rgb="FF000000"/>
            <rFont val="Tahoma"/>
            <family val="2"/>
          </rPr>
          <t xml:space="preserve">OP5:
</t>
        </r>
        <r>
          <rPr>
            <sz val="9"/>
            <color rgb="FF000000"/>
            <rFont val="Tahoma"/>
            <family val="2"/>
          </rPr>
          <t xml:space="preserve">5. Pacific Gas and Electric Company, Southern California Edison Company, San Diego Gas &amp; Electric Company, and Southern California Gas Company are authorized interim incentive rewards in the amounts of $41.5 million, $24.7 million, $10.8 million, and $5.2 million, respectively, reflecting their estimated mid-cycle performance for the 2006 and 2007 periods under the Energy Efficiency Risk Reward Incentive Mechanism.</t>
        </r>
      </text>
      <mc:AlternateContent>
        <mc:Choice Requires="v2">
          <commentPr autoFill="true" autoScale="false" colHidden="false" locked="false" rowHidden="false" textHAlign="justify" textVAlign="top">
            <anchor moveWithCells="false" sizeWithCells="false">
              <xdr:from>
                <xdr:col>2</xdr:col>
                <xdr:colOff>97</xdr:colOff>
                <xdr:row>1</xdr:row>
                <xdr:rowOff>7</xdr:rowOff>
              </xdr:from>
              <xdr:to>
                <xdr:col>4</xdr:col>
                <xdr:colOff>96</xdr:colOff>
                <xdr:row>11</xdr:row>
                <xdr:rowOff>5</xdr:rowOff>
              </xdr:to>
            </anchor>
          </commentPr>
        </mc:Choice>
        <mc:Fallback/>
      </mc:AlternateContent>
    </comment>
    <comment ref="D3" authorId="0">
      <text>
        <r>
          <rPr>
            <b val="true"/>
            <sz val="9"/>
            <color rgb="FF000000"/>
            <rFont val="Tahoma"/>
            <family val="2"/>
          </rPr>
          <t xml:space="preserve">OP1:
</t>
        </r>
        <r>
          <rPr>
            <sz val="9"/>
            <color rgb="FF000000"/>
            <rFont val="Tahoma"/>
            <family val="2"/>
          </rPr>
          <t xml:space="preserve">1. The energy efficiency Risk/Reward Incentive Mechanism awards set forth in Appendix A of this decision are hereby adopted as the second installment for calendar year 2009, covering the 2006-2008 program cycle, for Pacific Gas and Electric Company, Southern California Edison Company, San Diego Gas &amp; Electric Company, and Southern California Gas Company.</t>
        </r>
      </text>
      <mc:AlternateContent>
        <mc:Choice Requires="v2">
          <commentPr autoFill="true" autoScale="false" colHidden="false" locked="false" rowHidden="false" textHAlign="justify" textVAlign="top">
            <anchor moveWithCells="false" sizeWithCells="false">
              <xdr:from>
                <xdr:col>4</xdr:col>
                <xdr:colOff>16</xdr:colOff>
                <xdr:row>1</xdr:row>
                <xdr:rowOff>10</xdr:rowOff>
              </xdr:from>
              <xdr:to>
                <xdr:col>5</xdr:col>
                <xdr:colOff>67</xdr:colOff>
                <xdr:row>10</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Jeorge Tagnipes:
</t>
        </r>
        <r>
          <rPr>
            <sz val="9"/>
            <color rgb="FF000000"/>
            <rFont val="Tahoma"/>
            <family val="2"/>
          </rPr>
          <t xml:space="preserve">Original formula:  =IF(AND(M52&gt;=0.65,M52&lt;1,M58&gt;0),0.09,(IF(OR(M58=0,M52&lt;0.65),0,(IF(AND(M49&gt;=0.95,M50&gt;=0.95,M51&gt;=0.95),0.12,0.09)))))
Change to:
=IF(AND(M49&gt;0.65,M50&gt;0.65,M51&gt;0.65,M52&lt;1,M58&gt;0),0.09,(IF(OR(M58=0,M52&lt;0.65),0,(IF(AND(M49&gt;=0.95,M50&gt;=0.95,M51&gt;=0.95),0.12,0.09)))))</t>
        </r>
      </text>
      <mc:AlternateContent>
        <mc:Choice Requires="v2">
          <commentPr autoFill="true" autoScale="false" colHidden="false" locked="false" rowHidden="false" textHAlign="justify" textVAlign="top">
            <anchor moveWithCells="false" sizeWithCells="false">
              <xdr:from>
                <xdr:col>5</xdr:col>
                <xdr:colOff>2</xdr:colOff>
                <xdr:row>17</xdr:row>
                <xdr:rowOff>41</xdr:rowOff>
              </xdr:from>
              <xdr:to>
                <xdr:col>7</xdr:col>
                <xdr:colOff>19</xdr:colOff>
                <xdr:row>23</xdr:row>
                <xdr:rowOff>26</xdr:rowOff>
              </xdr:to>
            </anchor>
          </commentPr>
        </mc:Choice>
        <mc:Fallback/>
      </mc:AlternateContent>
    </comment>
    <comment ref="E20" authorId="0">
      <text>
        <r>
          <rPr>
            <b val="true"/>
            <sz val="9"/>
            <color rgb="FF000000"/>
            <rFont val="Tahoma"/>
            <family val="2"/>
          </rPr>
          <t xml:space="preserve">Jeorge Tagnipes:
</t>
        </r>
        <r>
          <rPr>
            <sz val="9"/>
            <color rgb="FF000000"/>
            <rFont val="Tahoma"/>
            <family val="2"/>
          </rPr>
          <t xml:space="preserve">Original PGE formula:  =IF(AND(M52&gt;0,M52&lt;0.65),"YES","NO")
Change to:
=IF(OR(M49&lt;0.65,M50&lt;0.65,M51&lt;0.65),"YES","NO")
SCE would only include kWh and kW; SCG would only include therms
</t>
        </r>
      </text>
      <mc:AlternateContent>
        <mc:Choice Requires="v2">
          <commentPr autoFill="true" autoScale="false" colHidden="false" locked="false" rowHidden="false" textHAlign="justify" textVAlign="top">
            <anchor moveWithCells="false" sizeWithCells="false">
              <xdr:from>
                <xdr:col>5</xdr:col>
                <xdr:colOff>16</xdr:colOff>
                <xdr:row>18</xdr:row>
                <xdr:rowOff>75</xdr:rowOff>
              </xdr:from>
              <xdr:to>
                <xdr:col>7</xdr:col>
                <xdr:colOff>33</xdr:colOff>
                <xdr:row>22</xdr:row>
                <xdr:rowOff>22</xdr:rowOff>
              </xdr:to>
            </anchor>
          </commentPr>
        </mc:Choice>
        <mc:Fallback/>
      </mc:AlternateContent>
    </comment>
    <comment ref="E22" authorId="0">
      <text>
        <r>
          <rPr>
            <b val="true"/>
            <sz val="9"/>
            <color rgb="FF000000"/>
            <rFont val="Tahoma"/>
            <family val="2"/>
          </rPr>
          <t xml:space="preserve">Jeorge Tagnipes:
</t>
        </r>
        <r>
          <rPr>
            <sz val="9"/>
            <color rgb="FF000000"/>
            <rFont val="Tahoma"/>
            <family val="2"/>
          </rPr>
          <t xml:space="preserve">Original Formula:
=IF(M66="YES",((0.05*(M18-M44))*1000000+(0.45*(M20-M46))*1000000+(20*(M19-M45))*1000),"No Penalty")
Change to:
=IF(M66="YES",'Authorized Payments'!E4+MAX(MIN(M58,0),((0.05*(M18-M44))*1000000+(0.45*(M20-M46))*1000000+(20*(M19-M45))*1000)),"No Penalty")
</t>
        </r>
      </text>
      <mc:AlternateContent>
        <mc:Choice Requires="v2">
          <commentPr autoFill="true" autoScale="false" colHidden="false" locked="false" rowHidden="false" textHAlign="justify" textVAlign="top">
            <anchor moveWithCells="false" sizeWithCells="false">
              <xdr:from>
                <xdr:col>5</xdr:col>
                <xdr:colOff>16</xdr:colOff>
                <xdr:row>20</xdr:row>
                <xdr:rowOff>24</xdr:rowOff>
              </xdr:from>
              <xdr:to>
                <xdr:col>8</xdr:col>
                <xdr:colOff>7</xdr:colOff>
                <xdr:row>25</xdr:row>
                <xdr:rowOff>7</xdr:rowOff>
              </xdr:to>
            </anchor>
          </commentPr>
        </mc:Choice>
        <mc:Fallback/>
      </mc:AlternateContent>
    </comment>
    <comment ref="F19" authorId="0">
      <text>
        <r>
          <rPr>
            <b val="true"/>
            <sz val="9"/>
            <color rgb="FF000000"/>
            <rFont val="Tahoma"/>
            <family val="2"/>
          </rPr>
          <t xml:space="preserve">D0801042:
</t>
        </r>
        <r>
          <rPr>
            <sz val="9"/>
            <color rgb="FF000000"/>
            <rFont val="Tahoma"/>
            <family val="2"/>
          </rPr>
          <t xml:space="preserve">“We do not restrict the true-up adjustment in the final claim, except insofar as a utility meets the MPS for the interim claim based on verified measure installations and costs, and ex ante savings assumptions, but falls within the 65 to 85% of energy saving goals as a result of the final ex post true-up of load impacts. In that circumstance, the utility will continue to earn at the 9% shared-saving rate, applied to the ex post PEB. In addition, as long as a utility continues to exceed the 65% of savings goals threshold for each individual metric on an ex post basis, it will not be required to pay back any interim incentives payments earned.  However, if ex post results indicate a utility has dropped below 65% of savings goals for any individual metric, the utility must pay back any interim payments earned, and penalties will be assessed.  
In Subsection (2) is added to Ordering Paragraph 2.e) as follows: 
“If the MPS is met utilizing ex ante assumptions for load impacts, with verified installations and costs, but the ex post EM&amp;V results take an individual metric below the 80% threshold or take the overall portfolio results to between 65% and 85% of the Commission-adopted savings goals, the utility shall continue to earn at the first tier sharing rate of 9%, applied to the ex post PEB, and shall not return any interim claims payments. If, however, ex post results take a utility below 65% of Commission goals for any individual metric, the utility shall pay back any interim payments, in addition to any applicable penalty.”</t>
        </r>
      </text>
      <mc:AlternateContent>
        <mc:Choice Requires="v2">
          <commentPr autoFill="true" autoScale="false" colHidden="false" locked="false" rowHidden="false" textHAlign="justify" textVAlign="top">
            <anchor moveWithCells="false" sizeWithCells="false">
              <xdr:from>
                <xdr:col>6</xdr:col>
                <xdr:colOff>3</xdr:colOff>
                <xdr:row>17</xdr:row>
                <xdr:rowOff>41</xdr:rowOff>
              </xdr:from>
              <xdr:to>
                <xdr:col>9</xdr:col>
                <xdr:colOff>64</xdr:colOff>
                <xdr:row>21</xdr:row>
                <xdr:rowOff>26</xdr:rowOff>
              </xdr:to>
            </anchor>
          </commentPr>
        </mc:Choice>
        <mc:Fallback/>
      </mc:AlternateContent>
    </comment>
    <comment ref="F20" authorId="0">
      <text>
        <r>
          <rPr>
            <b val="true"/>
            <sz val="9"/>
            <color rgb="FF000000"/>
            <rFont val="Tahoma"/>
            <family val="2"/>
          </rPr>
          <t xml:space="preserve">D0801042</t>
        </r>
        <r>
          <rPr>
            <sz val="9"/>
            <color rgb="FF000000"/>
            <rFont val="Tahoma"/>
            <family val="2"/>
          </rPr>
          <t xml:space="preserve">:
“We do not restrict the true-up adjustment in the final claim, except insofar as a utility meets the MPS for the interim claim based on verified measure installations and costs, and ex ante savings assumptions, but falls within the 65 to 85% of energy saving goals as a result of the final ex post true-up of load impacts. In that circumstance, the utility will continue to earn at the 9% shared-saving rate, applied to the ex post PEB. In addition, as long as a utility continues to exceed the 65% of savings goals threshold for each individual metric on an ex post basis, it will not be required to pay back any interim incentives payments earned.  However, if ex post results indicate a utility has dropped below 65% of savings goals for any individual metric, the utility must pay back any interim payments earned, and penalties will be assessed.  
In Subsection (2) is added to Ordering Paragraph 2.e) as follows: 
“If the MPS is met utilizing ex ante assumptions for load impacts, with verified installations and costs, but the ex post EM&amp;V results take an individual metric below the 80% threshold or take the overall portfolio results to between 65% and 85% of the Commission-adopted savings goals, the utility shall continue to earn at the first tier sharing rate of 9%, applied to the ex post PEB, and shall not return any interim claims payments. If, however, ex post results take a utility below 65% of Commission goals for any individual metric, the utility shall pay back any interim payments, in addition to any applicable penalty.”</t>
        </r>
      </text>
      <mc:AlternateContent>
        <mc:Choice Requires="v2">
          <commentPr autoFill="true" autoScale="false" colHidden="false" locked="false" rowHidden="false" textHAlign="justify" textVAlign="top">
            <anchor moveWithCells="false" sizeWithCells="false">
              <xdr:from>
                <xdr:col>6</xdr:col>
                <xdr:colOff>16</xdr:colOff>
                <xdr:row>18</xdr:row>
                <xdr:rowOff>58</xdr:rowOff>
              </xdr:from>
              <xdr:to>
                <xdr:col>9</xdr:col>
                <xdr:colOff>28</xdr:colOff>
                <xdr:row>22</xdr:row>
                <xdr:rowOff>15</xdr:rowOff>
              </xdr:to>
            </anchor>
          </commentPr>
        </mc:Choice>
        <mc:Fallback/>
      </mc:AlternateContent>
    </comment>
  </commentList>
</comments>
</file>

<file path=xl/sharedStrings.xml><?xml version="1.0" encoding="utf-8"?>
<sst xmlns="http://schemas.openxmlformats.org/spreadsheetml/2006/main" count="867" uniqueCount="227">
  <si>
    <t xml:space="preserve">Energy Efficiency RRM Table 2006-2008</t>
  </si>
  <si>
    <t xml:space="preserve">First Earnings Claim (PY2006-2007)</t>
  </si>
  <si>
    <t xml:space="preserve">Second Earnings Claim (PY2008)</t>
  </si>
  <si>
    <t xml:space="preserve">Third Earnings Claim (PY2006-2008 True-Up)</t>
  </si>
  <si>
    <t xml:space="preserve">PG&amp;E</t>
  </si>
  <si>
    <t xml:space="preserve">SCE</t>
  </si>
  <si>
    <t xml:space="preserve">SDGE</t>
  </si>
  <si>
    <t xml:space="preserve">SoCalGas</t>
  </si>
  <si>
    <t xml:space="preserve">Total</t>
  </si>
  <si>
    <t xml:space="preserve">Savings Goals</t>
  </si>
  <si>
    <t xml:space="preserve">PY 2004-2007</t>
  </si>
  <si>
    <t xml:space="preserve">PY 2004-2008</t>
  </si>
  <si>
    <t xml:space="preserve">Total Cumulative Savings (GWH)</t>
  </si>
  <si>
    <t xml:space="preserve">Total Peak Savings (MW)</t>
  </si>
  <si>
    <t xml:space="preserve">Total Cumulative Natural Gas Savings (MMTh)</t>
  </si>
  <si>
    <t xml:space="preserve">MPS Goals (80% of goal)</t>
  </si>
  <si>
    <t xml:space="preserve">Dead Band (65% of goal)</t>
  </si>
  <si>
    <t xml:space="preserve">Achieved Savings Towards MPS</t>
  </si>
  <si>
    <t xml:space="preserve">EE Portfolio Savings (adjusted ex-ante)</t>
  </si>
  <si>
    <t xml:space="preserve">PY 2006-2007</t>
  </si>
  <si>
    <t xml:space="preserve">PY 2006-2008</t>
  </si>
  <si>
    <t xml:space="preserve">50% C&amp;S Savings (adjusted ex-ante)</t>
  </si>
  <si>
    <t xml:space="preserve">04-05 EM&amp;V Adjusted EE Portfolio Savings</t>
  </si>
  <si>
    <t xml:space="preserve">PY 2004-2005</t>
  </si>
  <si>
    <t xml:space="preserve">EM&amp;V Adjusted LIEE Savings</t>
  </si>
  <si>
    <t xml:space="preserve">Total Savings</t>
  </si>
  <si>
    <t xml:space="preserve">MPS Individual Metric Performance </t>
  </si>
  <si>
    <t xml:space="preserve">Percent of GWH Goal</t>
  </si>
  <si>
    <t xml:space="preserve">Percent of MW Goal</t>
  </si>
  <si>
    <t xml:space="preserve">Percent of MMTh Goal</t>
  </si>
  <si>
    <t xml:space="preserve">MPS Average Metric Performance </t>
  </si>
  <si>
    <t xml:space="preserve">PEB</t>
  </si>
  <si>
    <t xml:space="preserve">TRC Net Benefits</t>
  </si>
  <si>
    <t xml:space="preserve">PAC Net Benefits</t>
  </si>
  <si>
    <t xml:space="preserve">PEB at MPS Threshold </t>
  </si>
  <si>
    <t xml:space="preserve">Earnings/Penalty Cap</t>
  </si>
  <si>
    <t xml:space="preserve">Earnings Rate</t>
  </si>
  <si>
    <t xml:space="preserve">Total Earnings</t>
  </si>
  <si>
    <t xml:space="preserve">Penalties</t>
  </si>
  <si>
    <t xml:space="preserve">Total Penalties</t>
  </si>
  <si>
    <t xml:space="preserve">Energy Efficiency RRM VRT &amp; Adjustment Summary 2006-2008</t>
  </si>
  <si>
    <t xml:space="preserve">PG&amp;E ERT</t>
  </si>
  <si>
    <t xml:space="preserve">PG&amp;E Adjustment</t>
  </si>
  <si>
    <t xml:space="preserve">PG&amp;E Total</t>
  </si>
  <si>
    <t xml:space="preserve">SCE ERT</t>
  </si>
  <si>
    <t xml:space="preserve">SCE Adjustment</t>
  </si>
  <si>
    <t xml:space="preserve">SCE Total</t>
  </si>
  <si>
    <t xml:space="preserve">SDGE ERT</t>
  </si>
  <si>
    <t xml:space="preserve">SDGE Adjustment</t>
  </si>
  <si>
    <t xml:space="preserve">SDGE Total</t>
  </si>
  <si>
    <t xml:space="preserve">SoCalGas ERT</t>
  </si>
  <si>
    <t xml:space="preserve">SoCalGas Adjustment</t>
  </si>
  <si>
    <t xml:space="preserve">SoCalGas Total</t>
  </si>
  <si>
    <t xml:space="preserve">Notes:</t>
  </si>
  <si>
    <t xml:space="preserve">1. ERT values are populated by the ERT application</t>
  </si>
  <si>
    <t xml:space="preserve">2. Adjustments are summed from the adjustment sheets</t>
  </si>
  <si>
    <t xml:space="preserve">PG&amp;E Energy Efficiency RRM Adjustments Detail 2006-2008</t>
  </si>
  <si>
    <t xml:space="preserve">Adjustment Description</t>
  </si>
  <si>
    <t xml:space="preserve">Total Savings (GWH)</t>
  </si>
  <si>
    <t xml:space="preserve">Total Savings (MW)</t>
  </si>
  <si>
    <t xml:space="preserve">Total Savings (MMTh)</t>
  </si>
  <si>
    <t xml:space="preserve">SCE Energy Efficiency RRM Adjustments Detail 2006-2008</t>
  </si>
  <si>
    <t xml:space="preserve">SDGE Energy Efficiency RRM Adjustments Detail 2006-2008</t>
  </si>
  <si>
    <t xml:space="preserve">SoCalGas Energy Efficiency RRM Adjustments Detail 2006-2008</t>
  </si>
  <si>
    <t xml:space="preserve">Evaluated where available, filed when not available* (If the evaluation is not complete, filed savings are used, if a program evaluation has been completed but there is a missing table for a program ID, the filed savings are included.) </t>
  </si>
  <si>
    <t xml:space="preserve">2005*</t>
  </si>
  <si>
    <t xml:space="preserve">(cummulative)</t>
  </si>
  <si>
    <t xml:space="preserve">GWh-Annual</t>
  </si>
  <si>
    <t xml:space="preserve">MW</t>
  </si>
  <si>
    <t xml:space="preserve">MMTherm - Annual</t>
  </si>
  <si>
    <t xml:space="preserve">Total Cumulative Savings (GWH/yr) Goal</t>
  </si>
  <si>
    <t xml:space="preserve">Total Peak Savings (MW) Goal</t>
  </si>
  <si>
    <t xml:space="preserve">Total Cumulative Natural Gas Savings (MMTh/yr) Goal</t>
  </si>
  <si>
    <t xml:space="preserve">% GWh Goal Achieved</t>
  </si>
  <si>
    <t xml:space="preserve">% MW Goal Achieved</t>
  </si>
  <si>
    <t xml:space="preserve">% MMTherm Goal Achieved</t>
  </si>
  <si>
    <t xml:space="preserve">GWh</t>
  </si>
  <si>
    <t xml:space="preserve">MMTherm</t>
  </si>
  <si>
    <t xml:space="preserve">Cumulative Savings (GWH/yr) Goal</t>
  </si>
  <si>
    <t xml:space="preserve">SDG&amp;E</t>
  </si>
  <si>
    <t xml:space="preserve">SCG</t>
  </si>
  <si>
    <t xml:space="preserve">If evaluated savings are not available for a program ID (either because it was not submitted in the evaluation, or the evaluation has not been completed), filed savings were adjusted based on realization rates reported in the evaluation results.  See cita</t>
  </si>
  <si>
    <t xml:space="preserve">Program ID's for which filed savings, adjusted by evaluation realization rates, are used because an unique impact table was not submitted. </t>
  </si>
  <si>
    <t xml:space="preserve">1176-04</t>
  </si>
  <si>
    <t xml:space="preserve">Proc</t>
  </si>
  <si>
    <t xml:space="preserve">SW-MF Rebate</t>
  </si>
  <si>
    <t xml:space="preserve">1509-04</t>
  </si>
  <si>
    <t xml:space="preserve">1169-04</t>
  </si>
  <si>
    <t xml:space="preserve">SW-CAEnergySTAR Homes</t>
  </si>
  <si>
    <t xml:space="preserve">1325-04</t>
  </si>
  <si>
    <t xml:space="preserve">PGC</t>
  </si>
  <si>
    <t xml:space="preserve">Bakersfield Kern Partnership - SCE</t>
  </si>
  <si>
    <t xml:space="preserve">1230-04</t>
  </si>
  <si>
    <t xml:space="preserve">Bakersfield Kern Partnership - SCG</t>
  </si>
  <si>
    <t xml:space="preserve">1520-04</t>
  </si>
  <si>
    <t xml:space="preserve">Small Business Energy Efficiency</t>
  </si>
  <si>
    <t xml:space="preserve">1377-04</t>
  </si>
  <si>
    <t xml:space="preserve">Single-Family EE Rebates - SDGEProc</t>
  </si>
  <si>
    <t xml:space="preserve">1160-04</t>
  </si>
  <si>
    <t xml:space="preserve">Single-Family EE Rebates - SCEProc</t>
  </si>
  <si>
    <t xml:space="preserve">1505-04</t>
  </si>
  <si>
    <t xml:space="preserve">Residential EE</t>
  </si>
  <si>
    <t xml:space="preserve">1453-04</t>
  </si>
  <si>
    <t xml:space="preserve">Small Nonresidential Hard to Reach Program</t>
  </si>
  <si>
    <t xml:space="preserve">*Program ID's for which evaluation savings from 04-05 funded activities extended beyond 2005; total annualized savings  for the program are included. </t>
  </si>
  <si>
    <t xml:space="preserve">Year program achieved total annualized savings</t>
  </si>
  <si>
    <t xml:space="preserve">1066-04</t>
  </si>
  <si>
    <t xml:space="preserve">H&amp;L Energy Savers - Performance4</t>
  </si>
  <si>
    <t xml:space="preserve">1085-04</t>
  </si>
  <si>
    <t xml:space="preserve">Small Business Energy Alliance</t>
  </si>
  <si>
    <t xml:space="preserve">1086-04</t>
  </si>
  <si>
    <t xml:space="preserve">1487-04</t>
  </si>
  <si>
    <t xml:space="preserve">ADM Mobile Energy Clinic</t>
  </si>
  <si>
    <t xml:space="preserve">1285-04</t>
  </si>
  <si>
    <t xml:space="preserve">B.E.S.T - SDREO</t>
  </si>
  <si>
    <t xml:space="preserve">1301-04</t>
  </si>
  <si>
    <t xml:space="preserve">San Diego Region Local Government Energy Efficiency Program</t>
  </si>
  <si>
    <t xml:space="preserve">1311-04</t>
  </si>
  <si>
    <t xml:space="preserve">Residential Duct Services</t>
  </si>
  <si>
    <t xml:space="preserve">1327-04</t>
  </si>
  <si>
    <t xml:space="preserve">1381-04</t>
  </si>
  <si>
    <t xml:space="preserve">Retrocommissioning Program</t>
  </si>
  <si>
    <t xml:space="preserve">1500-04</t>
  </si>
  <si>
    <t xml:space="preserve">Rebuild a Greener San Diego</t>
  </si>
  <si>
    <t xml:space="preserve">1383-04</t>
  </si>
  <si>
    <t xml:space="preserve">San Diego City Schools Retrofit Partnership</t>
  </si>
  <si>
    <t xml:space="preserve">1320-04</t>
  </si>
  <si>
    <t xml:space="preserve">Local Nonresidential Customer Energy Savings Bid</t>
  </si>
  <si>
    <t xml:space="preserve">1121-04</t>
  </si>
  <si>
    <t xml:space="preserve">Standard Performance Contract - PGE</t>
  </si>
  <si>
    <t xml:space="preserve">1347-04</t>
  </si>
  <si>
    <t xml:space="preserve">Standard Performance Contract - SDGE</t>
  </si>
  <si>
    <t xml:space="preserve">1240-04</t>
  </si>
  <si>
    <t xml:space="preserve">Standard Performance Contract - SCEPGC</t>
  </si>
  <si>
    <t xml:space="preserve">Energy Savings from LIEE Program </t>
  </si>
  <si>
    <t xml:space="preserve">PY 2004 - PY 2008</t>
  </si>
  <si>
    <t xml:space="preserve">(2004, 2006, 2007 and 2008 Data based on IOUs' Annual Reports)</t>
  </si>
  <si>
    <t xml:space="preserve">IOU 2005 Claimed</t>
  </si>
  <si>
    <t xml:space="preserve">kWh</t>
  </si>
  <si>
    <t xml:space="preserve">kW</t>
  </si>
  <si>
    <t xml:space="preserve">Therms</t>
  </si>
  <si>
    <t xml:space="preserve">MMTherms</t>
  </si>
  <si>
    <t xml:space="preserve">% Change 2005 Claimed to Evaluated</t>
  </si>
  <si>
    <t xml:space="preserve">N/A</t>
  </si>
  <si>
    <t xml:space="preserve">kW Ratios</t>
  </si>
  <si>
    <t xml:space="preserve">Table E3: PY2005 Total Program Savings*</t>
  </si>
  <si>
    <t xml:space="preserve">*From "Impact Evaluation of the 2005 California Low Income Energy Efficiency Program" available at http://www.liob.org/docs/LIEEPY05FinalReport1-10-08.pdf </t>
  </si>
  <si>
    <t xml:space="preserve">Table 3. Interim Adjusted and Claimed Electricity Savings, GWh</t>
  </si>
  <si>
    <t xml:space="preserve">Year</t>
  </si>
  <si>
    <t xml:space="preserve">Utility</t>
  </si>
  <si>
    <t xml:space="preserve">Title 20</t>
  </si>
  <si>
    <t xml:space="preserve">Title 24</t>
  </si>
  <si>
    <t xml:space="preserve">Claimed</t>
  </si>
  <si>
    <t xml:space="preserve">Adjusted</t>
  </si>
  <si>
    <t xml:space="preserve">% of Claimed</t>
  </si>
  <si>
    <t xml:space="preserve">NA</t>
  </si>
  <si>
    <t xml:space="preserve">Table 4. Interim Adjusted and Claimed Demand Savings, MW</t>
  </si>
  <si>
    <t xml:space="preserve">Table 5. Interim Adjusted and Claimed Natural Gas Savings, Mtherms</t>
  </si>
  <si>
    <r>
      <rPr>
        <b val="true"/>
        <sz val="12"/>
        <rFont val="Arial"/>
        <family val="2"/>
      </rPr>
      <t xml:space="preserve">The savings shown are those achieved in the IOU service areas only and</t>
    </r>
    <r>
      <rPr>
        <b val="true"/>
        <sz val="12"/>
        <color rgb="FFFF0000"/>
        <rFont val="Arial"/>
        <family val="2"/>
      </rPr>
      <t xml:space="preserve"> adjusted by the 50% factor </t>
    </r>
    <r>
      <rPr>
        <b val="true"/>
        <sz val="12"/>
        <rFont val="Arial"/>
        <family val="2"/>
      </rPr>
      <t xml:space="preserve">required by the CPUC during this cycle. </t>
    </r>
  </si>
  <si>
    <t xml:space="preserve">updated 4/29/2010</t>
  </si>
  <si>
    <t xml:space="preserve">  Period</t>
  </si>
  <si>
    <t xml:space="preserve">Electricity (GWh)</t>
  </si>
  <si>
    <t xml:space="preserve">Demand (MW)</t>
  </si>
  <si>
    <t xml:space="preserve">Natural Gas (MTherms)</t>
  </si>
  <si>
    <t xml:space="preserve">Verified</t>
  </si>
  <si>
    <t xml:space="preserve">2006-08</t>
  </si>
  <si>
    <t xml:space="preserve">Total (all IOUs) for 2006-08</t>
  </si>
  <si>
    <t xml:space="preserve">Statewide Realization Rates for 2006-08</t>
  </si>
  <si>
    <t xml:space="preserve">*Note that claimed savings are based on 50% of amounts in the SES and verified savings are also 50% of the ex post evaluated quantity.</t>
  </si>
  <si>
    <t xml:space="preserve">Total Cumulative Savings (GWH/yr)</t>
  </si>
  <si>
    <t xml:space="preserve">Total Cumulative Natural Gas Savings (MMTh/yr)</t>
  </si>
  <si>
    <t xml:space="preserve">Authorized 1st and 2nd Interim Payments </t>
  </si>
  <si>
    <t xml:space="preserve">PGE</t>
  </si>
  <si>
    <t xml:space="preserve">D.08-12-059</t>
  </si>
  <si>
    <t xml:space="preserve">D.09-12-045</t>
  </si>
  <si>
    <t xml:space="preserve">TOTAL</t>
  </si>
  <si>
    <t xml:space="preserve">--&gt;  cells E4:H4 are used for the penalty formula in the RRM tab.  Do not change</t>
  </si>
  <si>
    <t xml:space="preserve">Appendix A of D.09-12-045</t>
  </si>
  <si>
    <t xml:space="preserve">From 1st Verification Report</t>
  </si>
  <si>
    <t xml:space="preserve">Authorized in D.08-12-059</t>
  </si>
  <si>
    <t xml:space="preserve">Max Earnings (PEB * Earnings Rate) [B]</t>
  </si>
  <si>
    <t xml:space="preserve">Max Earnings less 35% holdback [C]</t>
  </si>
  <si>
    <t xml:space="preserve">2nd Installment of Interim Earnings</t>
  </si>
  <si>
    <t xml:space="preserve">Holdback Amount Subject to Final</t>
  </si>
  <si>
    <t xml:space="preserve">[A]</t>
  </si>
  <si>
    <t xml:space="preserve">[C] -[A]</t>
  </si>
  <si>
    <t xml:space="preserve">True-up</t>
  </si>
  <si>
    <t xml:space="preserve">[B] - [C]</t>
  </si>
  <si>
    <t xml:space="preserve">-</t>
  </si>
  <si>
    <t xml:space="preserve">Index</t>
  </si>
  <si>
    <t xml:space="preserve">Date</t>
  </si>
  <si>
    <t xml:space="preserve">Filename</t>
  </si>
  <si>
    <t xml:space="preserve">Tab</t>
  </si>
  <si>
    <t xml:space="preserve">Change Description</t>
  </si>
  <si>
    <t xml:space="preserve">Editor</t>
  </si>
  <si>
    <t xml:space="preserve">RRMCalculator_Template_v5.xls</t>
  </si>
  <si>
    <t xml:space="preserve">04-07 LIEE Tables'!A1</t>
  </si>
  <si>
    <t xml:space="preserve">Added 2008 LIEE reported savings to cells H10:J10, H16:J16 , H22:J22, H28:J28</t>
  </si>
  <si>
    <t xml:space="preserve">Jeorge</t>
  </si>
  <si>
    <t xml:space="preserve">RRM Calculator'!A1</t>
  </si>
  <si>
    <t xml:space="preserve">Changed formula in cells C39:F41 to sum up to include rows 10 for PGE, rows 16 for SCE, row 22 for SDGE and row 28 for SCG</t>
  </si>
  <si>
    <t xml:space="preserve">RRMCalculator_Template_v6.xls</t>
  </si>
  <si>
    <t xml:space="preserve">C&amp;S_2006-8'!A1</t>
  </si>
  <si>
    <t xml:space="preserve">Added new table from Final Codes and Standards evaluation numbers.  </t>
  </si>
  <si>
    <t xml:space="preserve">Changed reference in cells M29:P31 to point to values in C&amp;S_2006-8" tab</t>
  </si>
  <si>
    <t xml:space="preserve">Made cells M34:P36 equal to the values in cells H34:K36</t>
  </si>
  <si>
    <t xml:space="preserve">Made cells M39:P41 equal to the values in cells H39:K41</t>
  </si>
  <si>
    <t xml:space="preserve">Made cells M64:P64 equal to the values in cells H64:K64</t>
  </si>
  <si>
    <t xml:space="preserve">Entered formula in cells M68:P68 to reflect penalty language OP 1 (f) from D.07-09-043:  f) Penalties shall begin to accrue if portfolio performance for any single savings metric (GWh, MW or MTherm) falls to or below 65% of the savings goal for that metric. If this occurs, the larger of the following penalty provisions apply up to the penalty cap adopted for each utility: (1) 5¢/kWh, 45¢/therm and $25/kW per unit penalties applied to each unit below the savings goal, or (if larger):
</t>
  </si>
  <si>
    <t xml:space="preserve">Changed VRT Summary tab to ERT Summary. Changed text on ERT Summary tab from VRT to ERT</t>
  </si>
  <si>
    <t xml:space="preserve">Wayne</t>
  </si>
  <si>
    <t xml:space="preserve">Referenced cells M24:M26 to 'ERT Summary'!$E$9:'ERT Summary'!$E$11; N24:N26 to 'ERT Summary'!$H$9:'ERT Summary'!$H$10; O24:O26 to 'ERT Summary'!$K$9: 'ERT Summary'!$K$11; P24:P26 to 'ERT Summary'!$N$11; M55:M56 to ='ERT Summary'!$E$14:='ERT Summary'!$E$15; N55:N56 to ='ERT Summary'!$H$14:='ERT Summary'!$H$15; O55:O56 to ='ERT Summary'!$K$14:='ERT Summary'!$K$15' P55:P56 to ='ERT Summary'!$N$14:='ERT Summary'!$N$15</t>
  </si>
  <si>
    <t xml:space="preserve">RRMCalculator_Template#3_v6.2.xls</t>
  </si>
  <si>
    <t xml:space="preserve">Updated values with latest numbers from Ayat Osman on 4-29-10</t>
  </si>
  <si>
    <t xml:space="preserve">RRMCalculator_Template_v6.1.xls</t>
  </si>
  <si>
    <t xml:space="preserve">Savings Goals D.04-09-060'!A1</t>
  </si>
  <si>
    <t xml:space="preserve">Added kWh and kW adjustment for SDGE from Carmen Best in cells F21:F22.  The goals in "RRM Calculator" tab, cells O8:O9 include these adjustments in the goals.</t>
  </si>
  <si>
    <t xml:space="preserve">Modified the formulas in cells M64:P64 to remove the 65% holdback.</t>
  </si>
  <si>
    <t xml:space="preserve">Modified penalty identifier in cells M66:P66 to remove statement that says if net benefits is less than zero the IOU is in the penalty.</t>
  </si>
  <si>
    <t xml:space="preserve">RRMCalculator_Template_v6.2.xls</t>
  </si>
  <si>
    <t xml:space="preserve">Modified earnings rate formula in cells M62:P62 in response to D.08-10-042, to make earnings rate at 9% if each individual metric (kWh, kW, therms) is above 65%
</t>
  </si>
  <si>
    <t xml:space="preserve">Modified penalty identifier in cells M66:P66 require ANY individual metric (kWh, kW, therms) to be &lt;0.65 to trigger a "Yes" response.  The old formula used the average MPS, not the individual metric.</t>
  </si>
  <si>
    <t xml:space="preserve">Authorized Payments'!A1</t>
  </si>
  <si>
    <t xml:space="preserve">Added tab that shows the total amounts authorized by the Commission in D.08-12-059 and D.09-12-045</t>
  </si>
  <si>
    <t xml:space="preserve">Modified penalty formula in cells M68:P68 to include payback of the paid amounts from "Authorized Payments" tab + the maximum of PEB at MPS Threshold (if negative)  or the current formula</t>
  </si>
  <si>
    <t xml:space="preserve">Modified PEB at MPS threshold in cells M58:P58 to return the PEB value only if each individual metric (kWh, kW, therms) is above 65%,(rather than greater than or equal to) otherwise this will be zero.  Also removed the requirement that the average MPS be greater than 65%.</t>
  </si>
  <si>
    <t xml:space="preserve">For Scenario Analysis Only - replaced the formulas in row 62 with a hard coded .12 earnings rate.</t>
  </si>
</sst>
</file>

<file path=xl/styles.xml><?xml version="1.0" encoding="utf-8"?>
<styleSheet xmlns="http://schemas.openxmlformats.org/spreadsheetml/2006/main">
  <numFmts count="18">
    <numFmt numFmtId="164" formatCode="General"/>
    <numFmt numFmtId="165" formatCode="_(\$* #,##0.00_);_(\$* \(#,##0.00\);_(\$* \-??_);_(@_)"/>
    <numFmt numFmtId="166" formatCode="[$-409]#,##0_);\(#,##0\)"/>
    <numFmt numFmtId="167" formatCode="_(\$* #,##0_);_(\$* \(#,##0\);_(\$* \-_);_(@_)"/>
    <numFmt numFmtId="168" formatCode="#,##0.0"/>
    <numFmt numFmtId="169" formatCode="#,##0.00"/>
    <numFmt numFmtId="170" formatCode="_(* #,##0.00_);_(* \(#,##0.00\);_(* \-??_);_(@_)"/>
    <numFmt numFmtId="171" formatCode="_(* #,##0_);_(* \(#,##0\);_(* \-??_);_(@_)"/>
    <numFmt numFmtId="172" formatCode="General"/>
    <numFmt numFmtId="173" formatCode="0%"/>
    <numFmt numFmtId="174" formatCode="_(\$* #,##0_);_(\$* \(#,##0\);_(\$* \-??_);_(@_)"/>
    <numFmt numFmtId="175" formatCode="0.00%"/>
    <numFmt numFmtId="176" formatCode="0.0"/>
    <numFmt numFmtId="177" formatCode="\$#,##0"/>
    <numFmt numFmtId="178" formatCode="#,##0"/>
    <numFmt numFmtId="179" formatCode="#,##0.000000"/>
    <numFmt numFmtId="180" formatCode="\$#,##0_);[RED]&quot;($&quot;#,##0\)"/>
    <numFmt numFmtId="181" formatCode="[$-409]m/d/yyyy"/>
  </numFmts>
  <fonts count="46">
    <font>
      <sz val="10"/>
      <name val="Arial"/>
      <family val="0"/>
    </font>
    <font>
      <sz val="10"/>
      <name val="Arial"/>
      <family val="0"/>
    </font>
    <font>
      <sz val="10"/>
      <name val="Arial"/>
      <family val="0"/>
    </font>
    <font>
      <sz val="10"/>
      <name val="Arial"/>
      <family val="0"/>
    </font>
    <font>
      <sz val="9"/>
      <name val="Times New Roman"/>
      <family val="1"/>
    </font>
    <font>
      <sz val="7"/>
      <name val="Small Fonts"/>
      <family val="2"/>
    </font>
    <font>
      <sz val="10"/>
      <name val="Arial"/>
      <family val="2"/>
    </font>
    <font>
      <sz val="10"/>
      <name val="Geneva"/>
      <family val="0"/>
    </font>
    <font>
      <sz val="10"/>
      <color rgb="FF000000"/>
      <name val="Arial"/>
      <family val="2"/>
    </font>
    <font>
      <b val="true"/>
      <sz val="12"/>
      <name val="Arial"/>
      <family val="2"/>
    </font>
    <font>
      <b val="true"/>
      <sz val="12"/>
      <color rgb="FF808080"/>
      <name val="Arial"/>
      <family val="2"/>
    </font>
    <font>
      <b val="true"/>
      <sz val="10"/>
      <name val="Arial"/>
      <family val="2"/>
    </font>
    <font>
      <b val="true"/>
      <sz val="10"/>
      <color rgb="FF000000"/>
      <name val="Arial"/>
      <family val="2"/>
    </font>
    <font>
      <sz val="10"/>
      <color rgb="FF3366FF"/>
      <name val="Arial"/>
      <family val="2"/>
    </font>
    <font>
      <sz val="1"/>
      <color rgb="FFFFFFFF"/>
      <name val="Arial"/>
      <family val="2"/>
    </font>
    <font>
      <b val="true"/>
      <sz val="10"/>
      <color rgb="FF0000FF"/>
      <name val="Arial"/>
      <family val="2"/>
    </font>
    <font>
      <b val="true"/>
      <sz val="12"/>
      <color rgb="FF008000"/>
      <name val="Arial"/>
      <family val="2"/>
    </font>
    <font>
      <b val="true"/>
      <sz val="10"/>
      <color rgb="FF008000"/>
      <name val="Arial"/>
      <family val="2"/>
    </font>
    <font>
      <sz val="10"/>
      <color rgb="FF0000FF"/>
      <name val="Arial"/>
      <family val="2"/>
    </font>
    <font>
      <sz val="12"/>
      <name val="Calibri"/>
      <family val="2"/>
    </font>
    <font>
      <b val="true"/>
      <sz val="8"/>
      <color rgb="FF000000"/>
      <name val="Tahoma"/>
      <family val="2"/>
    </font>
    <font>
      <sz val="8"/>
      <color rgb="FF000000"/>
      <name val="Tahoma"/>
      <family val="2"/>
    </font>
    <font>
      <b val="true"/>
      <sz val="11"/>
      <color rgb="FF000000"/>
      <name val="Calibri"/>
      <family val="2"/>
    </font>
    <font>
      <sz val="10"/>
      <color rgb="FFFF0000"/>
      <name val="Arial"/>
      <family val="2"/>
    </font>
    <font>
      <b val="true"/>
      <sz val="10"/>
      <color rgb="FF000000"/>
      <name val="Calibri"/>
      <family val="2"/>
    </font>
    <font>
      <b val="true"/>
      <sz val="8"/>
      <color rgb="FF000000"/>
      <name val="Calibri"/>
      <family val="2"/>
    </font>
    <font>
      <b val="true"/>
      <sz val="7.35"/>
      <color rgb="FF000000"/>
      <name val="Calibri"/>
      <family val="2"/>
    </font>
    <font>
      <b val="true"/>
      <sz val="10"/>
      <color rgb="FF000000"/>
      <name val="Calibri"/>
      <family val="0"/>
    </font>
    <font>
      <b val="true"/>
      <sz val="6.75"/>
      <color rgb="FF000000"/>
      <name val="Calibri"/>
      <family val="2"/>
    </font>
    <font>
      <sz val="8"/>
      <name val="Arial"/>
      <family val="2"/>
    </font>
    <font>
      <b val="true"/>
      <sz val="12"/>
      <name val="Times New Roman"/>
      <family val="1"/>
    </font>
    <font>
      <b val="true"/>
      <sz val="10"/>
      <name val="Times New Roman"/>
      <family val="1"/>
    </font>
    <font>
      <sz val="10"/>
      <name val="Times New Roman"/>
      <family val="1"/>
    </font>
    <font>
      <b val="true"/>
      <sz val="12"/>
      <color rgb="FFFF0000"/>
      <name val="Arial"/>
      <family val="2"/>
    </font>
    <font>
      <b val="true"/>
      <i val="true"/>
      <sz val="14"/>
      <color rgb="FFFF0000"/>
      <name val="Arial"/>
      <family val="2"/>
    </font>
    <font>
      <b val="true"/>
      <sz val="10"/>
      <name val="Calibri"/>
      <family val="2"/>
    </font>
    <font>
      <sz val="10"/>
      <name val="Calibri"/>
      <family val="2"/>
    </font>
    <font>
      <b val="true"/>
      <sz val="10"/>
      <color rgb="FF333333"/>
      <name val="Calibri"/>
      <family val="2"/>
    </font>
    <font>
      <sz val="10"/>
      <color rgb="FF000000"/>
      <name val="Calibri"/>
      <family val="2"/>
    </font>
    <font>
      <b val="true"/>
      <sz val="11"/>
      <color rgb="FF333399"/>
      <name val="Arial"/>
      <family val="2"/>
    </font>
    <font>
      <b val="true"/>
      <sz val="10"/>
      <color rgb="FFFF0000"/>
      <name val="Arial"/>
      <family val="2"/>
    </font>
    <font>
      <b val="true"/>
      <sz val="10"/>
      <color rgb="FF0000FF"/>
      <name val="Calibri"/>
      <family val="2"/>
    </font>
    <font>
      <sz val="13"/>
      <name val="Times New Roman"/>
      <family val="1"/>
    </font>
    <font>
      <b val="true"/>
      <sz val="9"/>
      <color rgb="FF000000"/>
      <name val="Tahoma"/>
      <family val="2"/>
    </font>
    <font>
      <sz val="9"/>
      <color rgb="FF000000"/>
      <name val="Tahoma"/>
      <family val="2"/>
    </font>
    <font>
      <u val="single"/>
      <sz val="10"/>
      <color rgb="FF0000FF"/>
      <name val="Arial"/>
      <family val="2"/>
    </font>
  </fonts>
  <fills count="10">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CC00"/>
        <bgColor rgb="FFFFFF00"/>
      </patternFill>
    </fill>
    <fill>
      <patternFill patternType="solid">
        <fgColor rgb="FFFFFFFF"/>
        <bgColor rgb="FFFFFFCC"/>
      </patternFill>
    </fill>
    <fill>
      <patternFill patternType="solid">
        <fgColor rgb="FFCCFFFF"/>
        <bgColor rgb="FFCCFFFF"/>
      </patternFill>
    </fill>
    <fill>
      <patternFill patternType="solid">
        <fgColor rgb="FFFF9900"/>
        <bgColor rgb="FFFFCC00"/>
      </patternFill>
    </fill>
    <fill>
      <patternFill patternType="solid">
        <fgColor rgb="FFFFCC99"/>
        <bgColor rgb="FFC0C0C0"/>
      </patternFill>
    </fill>
    <fill>
      <patternFill patternType="solid">
        <fgColor rgb="FFFFFF00"/>
        <bgColor rgb="FFFFFF00"/>
      </patternFill>
    </fill>
  </fills>
  <borders count="51">
    <border diagonalUp="false" diagonalDown="false">
      <left/>
      <right/>
      <top/>
      <bottom/>
      <diagonal/>
    </border>
    <border diagonalUp="false" diagonalDown="false">
      <left style="thin"/>
      <right/>
      <top/>
      <bottom style="thin"/>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medium"/>
      <botto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medium"/>
      <right style="medium"/>
      <top style="double"/>
      <bottom style="thin"/>
      <diagonal/>
    </border>
    <border diagonalUp="false" diagonalDown="false">
      <left/>
      <right style="medium"/>
      <top style="double"/>
      <bottom style="thin"/>
      <diagonal/>
    </border>
    <border diagonalUp="false" diagonalDown="false">
      <left style="medium"/>
      <right style="medium"/>
      <top/>
      <bottom style="medium"/>
      <diagonal/>
    </border>
    <border diagonalUp="false" diagonalDown="false">
      <left style="medium"/>
      <right style="medium"/>
      <top style="thin"/>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ck"/>
      <right style="medium"/>
      <top style="thick"/>
      <bottom style="medium"/>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style="medium"/>
      <top/>
      <bottom style="thick"/>
      <diagonal/>
    </border>
    <border diagonalUp="false" diagonalDown="false">
      <left/>
      <right style="medium"/>
      <top/>
      <bottom style="thick"/>
      <diagonal/>
    </border>
    <border diagonalUp="false" diagonalDown="false">
      <left/>
      <right style="thick"/>
      <top/>
      <bottom style="thick"/>
      <diagonal/>
    </border>
    <border diagonalUp="false" diagonalDown="false">
      <left style="thick"/>
      <right/>
      <top/>
      <bottom style="medium"/>
      <diagonal/>
    </border>
    <border diagonalUp="false" diagonalDown="false">
      <left/>
      <right style="thick"/>
      <top/>
      <bottom style="medium"/>
      <diagonal/>
    </border>
    <border diagonalUp="false" diagonalDown="false">
      <left style="thick"/>
      <right style="medium"/>
      <top/>
      <bottom style="medium"/>
      <diagonal/>
    </border>
    <border diagonalUp="false" diagonalDown="false">
      <left/>
      <right style="medium"/>
      <top style="thick"/>
      <bottom style="medium"/>
      <diagonal/>
    </border>
    <border diagonalUp="false" diagonalDown="false">
      <left/>
      <right style="thick"/>
      <top style="thick"/>
      <bottom style="medium"/>
      <diagonal/>
    </border>
    <border diagonalUp="false" diagonalDown="false">
      <left style="medium"/>
      <right style="thick"/>
      <top style="medium"/>
      <bottom style="medium"/>
      <diagonal/>
    </border>
    <border diagonalUp="false" diagonalDown="false">
      <left style="thick"/>
      <right style="thick"/>
      <top style="medium"/>
      <bottom style="thick"/>
      <diagonal/>
    </border>
    <border diagonalUp="false" diagonalDown="false">
      <left/>
      <right/>
      <top/>
      <bottom style="thick"/>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5" fillId="0" borderId="0" applyFont="true" applyBorder="false" applyAlignment="false" applyProtection="false"/>
    <xf numFmtId="165" fontId="0" fillId="0" borderId="0" applyFont="true" applyBorder="false" applyAlignment="false" applyProtection="false"/>
    <xf numFmtId="164" fontId="4" fillId="0" borderId="1" applyFont="true" applyBorder="true" applyAlignment="true" applyProtection="true">
      <alignment horizontal="center"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9" fillId="0" borderId="0" xfId="25" applyFont="true" applyBorder="false" applyAlignment="false" applyProtection="true">
      <alignment horizontal="general" vertical="bottom" textRotation="0" wrapText="false" indent="0" shrinkToFit="false"/>
      <protection locked="true" hidden="false"/>
    </xf>
    <xf numFmtId="167" fontId="6" fillId="0" borderId="0" xfId="25" applyFont="true" applyBorder="false" applyAlignment="false" applyProtection="true">
      <alignment horizontal="general" vertical="bottom" textRotation="0" wrapText="false" indent="0" shrinkToFit="false"/>
      <protection locked="true" hidden="false"/>
    </xf>
    <xf numFmtId="164" fontId="9" fillId="0" borderId="0" xfId="25" applyFont="true" applyBorder="false" applyAlignment="true" applyProtection="true">
      <alignment horizontal="general" vertical="bottom" textRotation="0" wrapText="false" indent="0" shrinkToFit="false"/>
      <protection locked="true" hidden="false"/>
    </xf>
    <xf numFmtId="164" fontId="9" fillId="0" borderId="0" xfId="25" applyFont="true" applyBorder="false" applyAlignment="true" applyProtection="true">
      <alignment horizontal="left" vertical="bottom" textRotation="0" wrapText="false" indent="0" shrinkToFit="false"/>
      <protection locked="true" hidden="false"/>
    </xf>
    <xf numFmtId="164" fontId="10" fillId="0" borderId="2"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true" applyAlignment="false" applyProtection="true">
      <alignment horizontal="general" vertical="bottom" textRotation="0" wrapText="false" indent="0" shrinkToFit="false"/>
      <protection locked="true" hidden="false"/>
    </xf>
    <xf numFmtId="164" fontId="11" fillId="0" borderId="3" xfId="25" applyFont="true" applyBorder="true" applyAlignment="true" applyProtection="true">
      <alignment horizontal="center" vertical="bottom" textRotation="0" wrapText="false" indent="0" shrinkToFit="false"/>
      <protection locked="true" hidden="false"/>
    </xf>
    <xf numFmtId="164" fontId="11" fillId="0" borderId="4" xfId="25" applyFont="true" applyBorder="true" applyAlignment="true" applyProtection="true">
      <alignment horizontal="center" vertical="bottom" textRotation="0" wrapText="false" indent="0" shrinkToFit="false"/>
      <protection locked="true" hidden="false"/>
    </xf>
    <xf numFmtId="164" fontId="12" fillId="0" borderId="5" xfId="25" applyFont="true" applyBorder="true" applyAlignment="true" applyProtection="true">
      <alignment horizontal="center" vertical="bottom" textRotation="0" wrapText="false" indent="0" shrinkToFit="false"/>
      <protection locked="true" hidden="false"/>
    </xf>
    <xf numFmtId="164" fontId="11" fillId="2" borderId="6" xfId="25" applyFont="true" applyBorder="true" applyAlignment="true" applyProtection="true">
      <alignment horizontal="center" vertical="bottom" textRotation="0" wrapText="false" indent="0" shrinkToFit="false"/>
      <protection locked="true" hidden="false"/>
    </xf>
    <xf numFmtId="164" fontId="11" fillId="2" borderId="0" xfId="25" applyFont="true" applyBorder="true" applyAlignment="true" applyProtection="true">
      <alignment horizontal="center" vertical="bottom" textRotation="0" wrapText="false" indent="0" shrinkToFit="false"/>
      <protection locked="true" hidden="false"/>
    </xf>
    <xf numFmtId="164" fontId="12" fillId="2" borderId="7" xfId="25" applyFont="true" applyBorder="true" applyAlignment="true" applyProtection="true">
      <alignment horizontal="center" vertical="bottom" textRotation="0" wrapText="false" indent="0" shrinkToFit="false"/>
      <protection locked="true" hidden="false"/>
    </xf>
    <xf numFmtId="164" fontId="9" fillId="3" borderId="8" xfId="25" applyFont="true" applyBorder="true" applyAlignment="false" applyProtection="true">
      <alignment horizontal="general" vertical="bottom" textRotation="0" wrapText="false" indent="0" shrinkToFit="false"/>
      <protection locked="true" hidden="false"/>
    </xf>
    <xf numFmtId="164" fontId="13" fillId="3" borderId="2" xfId="25" applyFont="true" applyBorder="true" applyAlignment="true" applyProtection="true">
      <alignment horizontal="center" vertical="bottom" textRotation="0" wrapText="false" indent="0" shrinkToFit="false"/>
      <protection locked="true" hidden="false"/>
    </xf>
    <xf numFmtId="164" fontId="13" fillId="3" borderId="9" xfId="25"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true" applyProtection="true">
      <alignment horizontal="left" vertical="bottom" textRotation="0" wrapText="false" indent="1" shrinkToFit="false"/>
      <protection locked="true" hidden="false"/>
    </xf>
    <xf numFmtId="168" fontId="6" fillId="0" borderId="10" xfId="25" applyFont="true" applyBorder="true" applyAlignment="true" applyProtection="true">
      <alignment horizontal="right" vertical="bottom" textRotation="0" wrapText="false" indent="0" shrinkToFit="false"/>
      <protection locked="true" hidden="false"/>
    </xf>
    <xf numFmtId="168" fontId="6" fillId="0" borderId="11" xfId="25" applyFont="true" applyBorder="true" applyAlignment="true" applyProtection="true">
      <alignment horizontal="right" vertical="bottom" textRotation="0" wrapText="false" indent="0" shrinkToFit="false"/>
      <protection locked="true" hidden="false"/>
    </xf>
    <xf numFmtId="168" fontId="6" fillId="2" borderId="11" xfId="25" applyFont="true" applyBorder="true" applyAlignment="true" applyProtection="true">
      <alignment horizontal="right" vertical="bottom" textRotation="0" wrapText="false" indent="0" shrinkToFit="false"/>
      <protection locked="true" hidden="false"/>
    </xf>
    <xf numFmtId="169" fontId="12" fillId="0" borderId="12" xfId="25" applyFont="true" applyBorder="true" applyAlignment="true" applyProtection="true">
      <alignment horizontal="right" vertical="bottom" textRotation="0" wrapText="false" indent="0" shrinkToFit="false"/>
      <protection locked="true" hidden="false"/>
    </xf>
    <xf numFmtId="168" fontId="6" fillId="4" borderId="11" xfId="25" applyFont="true" applyBorder="true" applyAlignment="true" applyProtection="true">
      <alignment horizontal="right" vertical="bottom" textRotation="0" wrapText="false" indent="0" shrinkToFit="false"/>
      <protection locked="true" hidden="false"/>
    </xf>
    <xf numFmtId="168" fontId="6" fillId="5" borderId="11" xfId="25" applyFont="true" applyBorder="true" applyAlignment="true" applyProtection="true">
      <alignment horizontal="right" vertical="bottom" textRotation="0" wrapText="false" indent="0" shrinkToFit="false"/>
      <protection locked="true" hidden="false"/>
    </xf>
    <xf numFmtId="164" fontId="6" fillId="0" borderId="6" xfId="0" applyFont="true" applyBorder="true" applyAlignment="true" applyProtection="true">
      <alignment horizontal="left" vertical="bottom" textRotation="0" wrapText="false" indent="1" shrinkToFit="false"/>
      <protection locked="true" hidden="false"/>
    </xf>
    <xf numFmtId="168" fontId="6" fillId="0" borderId="6" xfId="25" applyFont="true" applyBorder="true" applyAlignment="true" applyProtection="true">
      <alignment horizontal="right" vertical="bottom" textRotation="0" wrapText="false" indent="0" shrinkToFit="false"/>
      <protection locked="true" hidden="false"/>
    </xf>
    <xf numFmtId="168" fontId="6" fillId="0" borderId="0" xfId="25" applyFont="true" applyBorder="true" applyAlignment="true" applyProtection="true">
      <alignment horizontal="right" vertical="bottom" textRotation="0" wrapText="false" indent="0" shrinkToFit="false"/>
      <protection locked="true" hidden="false"/>
    </xf>
    <xf numFmtId="168" fontId="6" fillId="2" borderId="0" xfId="25" applyFont="true" applyBorder="true" applyAlignment="true" applyProtection="true">
      <alignment horizontal="right" vertical="bottom" textRotation="0" wrapText="false" indent="0" shrinkToFit="false"/>
      <protection locked="true" hidden="false"/>
    </xf>
    <xf numFmtId="169" fontId="12" fillId="0" borderId="7" xfId="25" applyFont="true" applyBorder="true" applyAlignment="true" applyProtection="true">
      <alignment horizontal="right" vertical="bottom" textRotation="0" wrapText="false" indent="0" shrinkToFit="false"/>
      <protection locked="true" hidden="false"/>
    </xf>
    <xf numFmtId="168" fontId="6" fillId="4" borderId="0" xfId="25" applyFont="true" applyBorder="true" applyAlignment="true" applyProtection="true">
      <alignment horizontal="right" vertical="bottom" textRotation="0" wrapText="false" indent="0" shrinkToFit="false"/>
      <protection locked="true" hidden="false"/>
    </xf>
    <xf numFmtId="168" fontId="6" fillId="5" borderId="0" xfId="25" applyFont="true" applyBorder="true" applyAlignment="true" applyProtection="true">
      <alignment horizontal="right" vertical="bottom" textRotation="0" wrapText="false" indent="0" shrinkToFit="false"/>
      <protection locked="true" hidden="false"/>
    </xf>
    <xf numFmtId="164" fontId="6" fillId="0" borderId="13" xfId="0" applyFont="true" applyBorder="true" applyAlignment="true" applyProtection="true">
      <alignment horizontal="left" vertical="bottom" textRotation="0" wrapText="false" indent="1" shrinkToFit="false"/>
      <protection locked="true" hidden="false"/>
    </xf>
    <xf numFmtId="168" fontId="6" fillId="0" borderId="13" xfId="25" applyFont="true" applyBorder="true" applyAlignment="true" applyProtection="true">
      <alignment horizontal="right" vertical="bottom" textRotation="0" wrapText="false" indent="0" shrinkToFit="false"/>
      <protection locked="true" hidden="false"/>
    </xf>
    <xf numFmtId="168" fontId="6" fillId="2" borderId="14" xfId="25" applyFont="true" applyBorder="true" applyAlignment="true" applyProtection="true">
      <alignment horizontal="right" vertical="bottom" textRotation="0" wrapText="false" indent="0" shrinkToFit="false"/>
      <protection locked="true" hidden="false"/>
    </xf>
    <xf numFmtId="168" fontId="6" fillId="0" borderId="14" xfId="25" applyFont="true" applyBorder="true" applyAlignment="true" applyProtection="true">
      <alignment horizontal="right" vertical="bottom" textRotation="0" wrapText="false" indent="0" shrinkToFit="false"/>
      <protection locked="true" hidden="false"/>
    </xf>
    <xf numFmtId="169" fontId="12" fillId="0" borderId="15" xfId="25" applyFont="true" applyBorder="true" applyAlignment="true" applyProtection="true">
      <alignment horizontal="right" vertical="bottom" textRotation="0" wrapText="false" indent="0" shrinkToFit="false"/>
      <protection locked="true" hidden="false"/>
    </xf>
    <xf numFmtId="164" fontId="6" fillId="0" borderId="6" xfId="25" applyFont="true" applyBorder="true" applyAlignment="false" applyProtection="true">
      <alignment horizontal="general" vertical="bottom" textRotation="0" wrapText="false" indent="0" shrinkToFit="false"/>
      <protection locked="true" hidden="false"/>
    </xf>
    <xf numFmtId="164" fontId="11" fillId="0" borderId="6" xfId="25" applyFont="true" applyBorder="true" applyAlignment="true" applyProtection="true">
      <alignment horizontal="center" vertical="bottom" textRotation="0" wrapText="false" indent="0" shrinkToFit="false"/>
      <protection locked="true" hidden="false"/>
    </xf>
    <xf numFmtId="164" fontId="11" fillId="0" borderId="0" xfId="25" applyFont="true" applyBorder="true" applyAlignment="true" applyProtection="true">
      <alignment horizontal="center" vertical="bottom" textRotation="0" wrapText="false" indent="0" shrinkToFit="false"/>
      <protection locked="true" hidden="false"/>
    </xf>
    <xf numFmtId="164" fontId="12" fillId="0" borderId="7" xfId="25" applyFont="true" applyBorder="true" applyAlignment="true" applyProtection="true">
      <alignment horizontal="center" vertical="bottom" textRotation="0" wrapText="false" indent="0" shrinkToFit="false"/>
      <protection locked="true" hidden="false"/>
    </xf>
    <xf numFmtId="164" fontId="11" fillId="3" borderId="16" xfId="25" applyFont="true" applyBorder="true" applyAlignment="true" applyProtection="true">
      <alignment horizontal="left" vertical="bottom" textRotation="0" wrapText="false" indent="1" shrinkToFit="false"/>
      <protection locked="true" hidden="false"/>
    </xf>
    <xf numFmtId="164" fontId="11" fillId="3" borderId="16" xfId="25" applyFont="true" applyBorder="true" applyAlignment="true" applyProtection="true">
      <alignment horizontal="center" vertical="bottom" textRotation="0" wrapText="false" indent="0" shrinkToFit="false"/>
      <protection locked="true" hidden="false"/>
    </xf>
    <xf numFmtId="164" fontId="11" fillId="3" borderId="17" xfId="25" applyFont="true" applyBorder="true" applyAlignment="true" applyProtection="true">
      <alignment horizontal="center" vertical="bottom" textRotation="0" wrapText="false" indent="0" shrinkToFit="false"/>
      <protection locked="true" hidden="false"/>
    </xf>
    <xf numFmtId="164" fontId="12" fillId="3" borderId="18" xfId="25" applyFont="true" applyBorder="true" applyAlignment="true" applyProtection="true">
      <alignment horizontal="center" vertical="bottom" textRotation="0" wrapText="false" indent="0" shrinkToFit="false"/>
      <protection locked="true" hidden="false"/>
    </xf>
    <xf numFmtId="171" fontId="14" fillId="0" borderId="0" xfId="15"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true" applyProtection="true">
      <alignment horizontal="left" vertical="bottom" textRotation="0" wrapText="false" indent="2" shrinkToFit="false"/>
      <protection locked="true" hidden="false"/>
    </xf>
    <xf numFmtId="164" fontId="6" fillId="0" borderId="13" xfId="0" applyFont="true" applyBorder="true" applyAlignment="true" applyProtection="true">
      <alignment horizontal="left" vertical="bottom" textRotation="0" wrapText="false" indent="2" shrinkToFit="false"/>
      <protection locked="true" hidden="false"/>
    </xf>
    <xf numFmtId="164" fontId="6" fillId="0" borderId="3" xfId="0" applyFont="true" applyBorder="true" applyAlignment="true" applyProtection="true">
      <alignment horizontal="left" vertical="bottom" textRotation="0" wrapText="false" indent="2" shrinkToFit="false"/>
      <protection locked="true" hidden="false"/>
    </xf>
    <xf numFmtId="168" fontId="6" fillId="0" borderId="3" xfId="25" applyFont="true" applyBorder="true" applyAlignment="true" applyProtection="true">
      <alignment horizontal="right" vertical="bottom" textRotation="0" wrapText="false" indent="0" shrinkToFit="false"/>
      <protection locked="true" hidden="false"/>
    </xf>
    <xf numFmtId="168" fontId="6" fillId="2" borderId="4" xfId="25" applyFont="true" applyBorder="true" applyAlignment="true" applyProtection="true">
      <alignment horizontal="right" vertical="bottom" textRotation="0" wrapText="false" indent="0" shrinkToFit="false"/>
      <protection locked="true" hidden="false"/>
    </xf>
    <xf numFmtId="168" fontId="6" fillId="0" borderId="4" xfId="25" applyFont="true" applyBorder="true" applyAlignment="true" applyProtection="true">
      <alignment horizontal="right" vertical="bottom" textRotation="0" wrapText="false" indent="0" shrinkToFit="false"/>
      <protection locked="true" hidden="false"/>
    </xf>
    <xf numFmtId="169" fontId="12" fillId="0" borderId="5" xfId="25" applyFont="true" applyBorder="true" applyAlignment="true" applyProtection="true">
      <alignment horizontal="right" vertical="bottom" textRotation="0" wrapText="false" indent="0" shrinkToFit="false"/>
      <protection locked="true" hidden="false"/>
    </xf>
    <xf numFmtId="164" fontId="6" fillId="0" borderId="0" xfId="25"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1" shrinkToFit="false"/>
      <protection locked="true" hidden="false"/>
    </xf>
    <xf numFmtId="169" fontId="12" fillId="0" borderId="0" xfId="25" applyFont="true" applyBorder="true" applyAlignment="true" applyProtection="true">
      <alignment horizontal="right" vertical="bottom" textRotation="0" wrapText="false" indent="0" shrinkToFit="false"/>
      <protection locked="true" hidden="false"/>
    </xf>
    <xf numFmtId="164" fontId="9" fillId="3" borderId="2" xfId="25" applyFont="true" applyBorder="true" applyAlignment="false" applyProtection="true">
      <alignment horizontal="general" vertical="bottom" textRotation="0" wrapText="false" indent="0" shrinkToFit="false"/>
      <protection locked="true" hidden="false"/>
    </xf>
    <xf numFmtId="164" fontId="11" fillId="3" borderId="8" xfId="25" applyFont="true" applyBorder="true" applyAlignment="true" applyProtection="true">
      <alignment horizontal="center" vertical="bottom" textRotation="0" wrapText="false" indent="0" shrinkToFit="false"/>
      <protection locked="true" hidden="false"/>
    </xf>
    <xf numFmtId="164" fontId="11" fillId="3" borderId="19" xfId="25" applyFont="true" applyBorder="true" applyAlignment="true" applyProtection="true">
      <alignment horizontal="center" vertical="bottom" textRotation="0" wrapText="false" indent="0" shrinkToFit="false"/>
      <protection locked="true" hidden="false"/>
    </xf>
    <xf numFmtId="164" fontId="12" fillId="3" borderId="9" xfId="25" applyFont="true" applyBorder="true" applyAlignment="true" applyProtection="true">
      <alignment horizontal="center" vertical="bottom" textRotation="0" wrapText="false" indent="0" shrinkToFit="false"/>
      <protection locked="true" hidden="false"/>
    </xf>
    <xf numFmtId="164" fontId="11" fillId="3" borderId="20" xfId="25" applyFont="true" applyBorder="true" applyAlignment="true" applyProtection="true">
      <alignment horizontal="left" vertical="bottom" textRotation="0" wrapText="false" indent="1" shrinkToFit="false"/>
      <protection locked="true" hidden="false"/>
    </xf>
    <xf numFmtId="164" fontId="13" fillId="3" borderId="20" xfId="25" applyFont="true" applyBorder="true" applyAlignment="true" applyProtection="true">
      <alignment horizontal="center" vertical="bottom" textRotation="0" wrapText="false" indent="0" shrinkToFit="false"/>
      <protection locked="true" hidden="false"/>
    </xf>
    <xf numFmtId="164" fontId="13" fillId="3" borderId="15" xfId="25" applyFont="true" applyBorder="true" applyAlignment="true" applyProtection="true">
      <alignment horizontal="center" vertical="bottom" textRotation="0" wrapText="false" indent="0" shrinkToFit="false"/>
      <protection locked="true" hidden="false"/>
    </xf>
    <xf numFmtId="164" fontId="6" fillId="0" borderId="21" xfId="0" applyFont="true" applyBorder="true" applyAlignment="true" applyProtection="true">
      <alignment horizontal="left" vertical="bottom" textRotation="0" wrapText="false" indent="2" shrinkToFit="false"/>
      <protection locked="true" hidden="false"/>
    </xf>
    <xf numFmtId="164" fontId="6" fillId="0" borderId="20" xfId="0" applyFont="true" applyBorder="true" applyAlignment="true" applyProtection="true">
      <alignment horizontal="left" vertical="bottom" textRotation="0" wrapText="false" indent="2" shrinkToFit="false"/>
      <protection locked="true" hidden="false"/>
    </xf>
    <xf numFmtId="164" fontId="6" fillId="0" borderId="21" xfId="0" applyFont="true" applyBorder="true" applyAlignment="true" applyProtection="true">
      <alignment horizontal="left" vertical="bottom" textRotation="0" wrapText="false" indent="1" shrinkToFit="false"/>
      <protection locked="true" hidden="false"/>
    </xf>
    <xf numFmtId="164" fontId="11" fillId="3" borderId="22" xfId="25" applyFont="true" applyBorder="true" applyAlignment="true" applyProtection="true">
      <alignment horizontal="left" vertical="bottom" textRotation="0" wrapText="false" indent="1" shrinkToFit="false"/>
      <protection locked="true" hidden="false"/>
    </xf>
    <xf numFmtId="164" fontId="13" fillId="3" borderId="22" xfId="25" applyFont="true" applyBorder="true" applyAlignment="true" applyProtection="true">
      <alignment horizontal="center" vertical="bottom" textRotation="0" wrapText="false" indent="0" shrinkToFit="false"/>
      <protection locked="true" hidden="false"/>
    </xf>
    <xf numFmtId="164" fontId="13" fillId="3" borderId="18" xfId="25" applyFont="true" applyBorder="true" applyAlignment="true" applyProtection="true">
      <alignment horizontal="center" vertical="bottom" textRotation="0" wrapText="false" indent="0" shrinkToFit="false"/>
      <protection locked="true" hidden="false"/>
    </xf>
    <xf numFmtId="172" fontId="6" fillId="0" borderId="0" xfId="25" applyFont="true" applyBorder="true" applyAlignment="true" applyProtection="true">
      <alignment horizontal="right" vertical="bottom" textRotation="0" wrapText="false" indent="0" shrinkToFit="false"/>
      <protection locked="true" hidden="false"/>
    </xf>
    <xf numFmtId="164" fontId="13" fillId="3" borderId="16" xfId="25" applyFont="true" applyBorder="true" applyAlignment="true" applyProtection="true">
      <alignment horizontal="center" vertical="bottom" textRotation="0" wrapText="false" indent="0" shrinkToFit="false"/>
      <protection locked="true" hidden="false"/>
    </xf>
    <xf numFmtId="164" fontId="8" fillId="3" borderId="18" xfId="25" applyFont="true" applyBorder="true" applyAlignment="true" applyProtection="true">
      <alignment horizontal="center" vertical="bottom" textRotation="0" wrapText="false" indent="0" shrinkToFit="false"/>
      <protection locked="true" hidden="false"/>
    </xf>
    <xf numFmtId="164" fontId="6" fillId="0" borderId="23" xfId="0" applyFont="true" applyBorder="true" applyAlignment="false" applyProtection="true">
      <alignment horizontal="general" vertical="bottom" textRotation="0" wrapText="false" indent="0" shrinkToFit="false"/>
      <protection locked="true" hidden="false"/>
    </xf>
    <xf numFmtId="168" fontId="6" fillId="0" borderId="24" xfId="25" applyFont="true" applyBorder="true" applyAlignment="true" applyProtection="true">
      <alignment horizontal="right" vertical="bottom" textRotation="0" wrapText="false" indent="0" shrinkToFit="false"/>
      <protection locked="true" hidden="false"/>
    </xf>
    <xf numFmtId="169" fontId="12" fillId="0" borderId="25" xfId="25" applyFont="true" applyBorder="true" applyAlignment="true" applyProtection="true">
      <alignment horizontal="right" vertical="bottom" textRotation="0" wrapText="false" indent="0" shrinkToFit="false"/>
      <protection locked="true" hidden="false"/>
    </xf>
    <xf numFmtId="164" fontId="9" fillId="6" borderId="26" xfId="25" applyFont="true" applyBorder="true" applyAlignment="false" applyProtection="true">
      <alignment horizontal="general" vertical="bottom" textRotation="0" wrapText="false" indent="0" shrinkToFit="false"/>
      <protection locked="true" hidden="false"/>
    </xf>
    <xf numFmtId="164" fontId="13" fillId="6" borderId="27" xfId="25" applyFont="true" applyBorder="true" applyAlignment="true" applyProtection="true">
      <alignment horizontal="center" vertical="bottom" textRotation="0" wrapText="false" indent="0" shrinkToFit="false"/>
      <protection locked="true" hidden="false"/>
    </xf>
    <xf numFmtId="164" fontId="6" fillId="0" borderId="28" xfId="0" applyFont="true" applyBorder="true" applyAlignment="true" applyProtection="true">
      <alignment horizontal="left" vertical="bottom" textRotation="0" wrapText="false" indent="1"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29" xfId="0" applyFont="true" applyBorder="true" applyAlignment="true" applyProtection="true">
      <alignment horizontal="left" vertical="bottom" textRotation="0" wrapText="false" indent="1" shrinkToFit="false"/>
      <protection locked="true" hidden="false"/>
    </xf>
    <xf numFmtId="173" fontId="6" fillId="0" borderId="11" xfId="25" applyFont="true" applyBorder="true" applyAlignment="true" applyProtection="true">
      <alignment horizontal="right" vertical="bottom" textRotation="0" wrapText="false" indent="0" shrinkToFit="false"/>
      <protection locked="true" hidden="false"/>
    </xf>
    <xf numFmtId="173" fontId="6" fillId="2" borderId="11" xfId="25" applyFont="true" applyBorder="true" applyAlignment="true" applyProtection="true">
      <alignment horizontal="right" vertical="bottom" textRotation="0" wrapText="false" indent="0" shrinkToFit="false"/>
      <protection locked="true" hidden="false"/>
    </xf>
    <xf numFmtId="173" fontId="6" fillId="0" borderId="12" xfId="25" applyFont="true" applyBorder="true" applyAlignment="true" applyProtection="true">
      <alignment horizontal="right" vertical="bottom" textRotation="0" wrapText="false" indent="0" shrinkToFit="false"/>
      <protection locked="true" hidden="false"/>
    </xf>
    <xf numFmtId="173" fontId="6" fillId="0" borderId="0" xfId="25" applyFont="true" applyBorder="true" applyAlignment="true" applyProtection="true">
      <alignment horizontal="right" vertical="bottom" textRotation="0" wrapText="false" indent="0" shrinkToFit="false"/>
      <protection locked="true" hidden="false"/>
    </xf>
    <xf numFmtId="173" fontId="6" fillId="2" borderId="0" xfId="25" applyFont="true" applyBorder="true" applyAlignment="true" applyProtection="true">
      <alignment horizontal="right" vertical="bottom" textRotation="0" wrapText="false" indent="0" shrinkToFit="false"/>
      <protection locked="true" hidden="false"/>
    </xf>
    <xf numFmtId="173" fontId="6" fillId="0" borderId="7" xfId="25" applyFont="true" applyBorder="true" applyAlignment="true" applyProtection="true">
      <alignment horizontal="right" vertical="bottom" textRotation="0" wrapText="false" indent="0" shrinkToFit="false"/>
      <protection locked="true" hidden="false"/>
    </xf>
    <xf numFmtId="173" fontId="6" fillId="0" borderId="4" xfId="25" applyFont="true" applyBorder="true" applyAlignment="true" applyProtection="true">
      <alignment horizontal="right" vertical="bottom" textRotation="0" wrapText="false" indent="0" shrinkToFit="false"/>
      <protection locked="true" hidden="false"/>
    </xf>
    <xf numFmtId="173" fontId="6" fillId="2" borderId="4" xfId="25" applyFont="true" applyBorder="true" applyAlignment="true" applyProtection="true">
      <alignment horizontal="right" vertical="bottom" textRotation="0" wrapText="false" indent="0" shrinkToFit="false"/>
      <protection locked="true" hidden="false"/>
    </xf>
    <xf numFmtId="173" fontId="6" fillId="0" borderId="5" xfId="25" applyFont="true" applyBorder="true" applyAlignment="true" applyProtection="true">
      <alignment horizontal="right" vertical="bottom" textRotation="0" wrapText="false" indent="0" shrinkToFit="false"/>
      <protection locked="true" hidden="false"/>
    </xf>
    <xf numFmtId="164" fontId="9" fillId="3" borderId="30" xfId="25" applyFont="true" applyBorder="true" applyAlignment="false" applyProtection="true">
      <alignment horizontal="general" vertical="bottom" textRotation="0" wrapText="false" indent="0" shrinkToFit="false"/>
      <protection locked="true" hidden="false"/>
    </xf>
    <xf numFmtId="173" fontId="9" fillId="3" borderId="31" xfId="25" applyFont="true" applyBorder="true" applyAlignment="true" applyProtection="true">
      <alignment horizontal="right" vertical="bottom" textRotation="0" wrapText="false" indent="0" shrinkToFit="false"/>
      <protection locked="true" hidden="false"/>
    </xf>
    <xf numFmtId="173" fontId="9" fillId="3" borderId="32" xfId="25" applyFont="true" applyBorder="true" applyAlignment="true" applyProtection="true">
      <alignment horizontal="righ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false" applyProtection="true">
      <alignment horizontal="general" vertical="bottom" textRotation="0" wrapText="false" indent="0" shrinkToFit="false"/>
      <protection locked="true" hidden="false"/>
    </xf>
    <xf numFmtId="164" fontId="6" fillId="3" borderId="19" xfId="25" applyFont="true" applyBorder="true" applyAlignment="false" applyProtection="true">
      <alignment horizontal="general" vertical="bottom" textRotation="0" wrapText="false" indent="0" shrinkToFit="false"/>
      <protection locked="true" hidden="false"/>
    </xf>
    <xf numFmtId="164" fontId="8" fillId="3" borderId="9" xfId="25" applyFont="true" applyBorder="true" applyAlignment="false" applyProtection="true">
      <alignment horizontal="general" vertical="bottom" textRotation="0" wrapText="false" indent="0" shrinkToFit="false"/>
      <protection locked="true" hidden="false"/>
    </xf>
    <xf numFmtId="164" fontId="6" fillId="3" borderId="33" xfId="25" applyFont="true" applyBorder="true" applyAlignment="false" applyProtection="true">
      <alignment horizontal="general" vertical="bottom" textRotation="0" wrapText="false" indent="0" shrinkToFit="false"/>
      <protection locked="true" hidden="false"/>
    </xf>
    <xf numFmtId="164" fontId="6" fillId="0" borderId="29" xfId="25" applyFont="true" applyBorder="true" applyAlignment="false" applyProtection="true">
      <alignment horizontal="general" vertical="bottom" textRotation="0" wrapText="false" indent="0" shrinkToFit="false"/>
      <protection locked="true" hidden="false"/>
    </xf>
    <xf numFmtId="167" fontId="6" fillId="0" borderId="10" xfId="21" applyFont="true" applyBorder="true" applyAlignment="true" applyProtection="true">
      <alignment horizontal="center" vertical="bottom" textRotation="0" wrapText="false" indent="0" shrinkToFit="false"/>
      <protection locked="true" hidden="false"/>
    </xf>
    <xf numFmtId="167" fontId="6" fillId="0" borderId="11" xfId="21" applyFont="true" applyBorder="true" applyAlignment="true" applyProtection="true">
      <alignment horizontal="center" vertical="bottom" textRotation="0" wrapText="false" indent="0" shrinkToFit="false"/>
      <protection locked="true" hidden="false"/>
    </xf>
    <xf numFmtId="167" fontId="6" fillId="0" borderId="12" xfId="21" applyFont="true" applyBorder="true" applyAlignment="true" applyProtection="true">
      <alignment horizontal="center" vertical="bottom" textRotation="0" wrapText="false" indent="0" shrinkToFit="false"/>
      <protection locked="true" hidden="false"/>
    </xf>
    <xf numFmtId="164" fontId="6" fillId="0" borderId="21" xfId="25" applyFont="true" applyBorder="true" applyAlignment="false" applyProtection="true">
      <alignment horizontal="general" vertical="bottom" textRotation="0" wrapText="false" indent="0" shrinkToFit="false"/>
      <protection locked="true" hidden="false"/>
    </xf>
    <xf numFmtId="167" fontId="6" fillId="0" borderId="0" xfId="21" applyFont="true" applyBorder="true" applyAlignment="true" applyProtection="true">
      <alignment horizontal="center" vertical="bottom" textRotation="0" wrapText="false" indent="0" shrinkToFit="false"/>
      <protection locked="true" hidden="false"/>
    </xf>
    <xf numFmtId="167" fontId="6" fillId="0" borderId="7" xfId="21" applyFont="true" applyBorder="true" applyAlignment="true" applyProtection="true">
      <alignment horizontal="center" vertical="bottom" textRotation="0" wrapText="false" indent="0" shrinkToFit="false"/>
      <protection locked="true" hidden="false"/>
    </xf>
    <xf numFmtId="164" fontId="6" fillId="0" borderId="20" xfId="25" applyFont="true" applyBorder="true" applyAlignment="false" applyProtection="true">
      <alignment horizontal="general" vertical="bottom" textRotation="0" wrapText="false" indent="0" shrinkToFit="false"/>
      <protection locked="true" hidden="false"/>
    </xf>
    <xf numFmtId="167" fontId="6" fillId="0" borderId="14" xfId="21" applyFont="true" applyBorder="true" applyAlignment="true" applyProtection="true">
      <alignment horizontal="center" vertical="bottom" textRotation="0" wrapText="false" indent="0" shrinkToFit="false"/>
      <protection locked="true" hidden="false"/>
    </xf>
    <xf numFmtId="167" fontId="6" fillId="0" borderId="15" xfId="21" applyFont="true" applyBorder="true" applyAlignment="true" applyProtection="true">
      <alignment horizontal="center" vertical="bottom" textRotation="0" wrapText="fals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74" fontId="17" fillId="0" borderId="4" xfId="21" applyFont="true" applyBorder="true" applyAlignment="true" applyProtection="true">
      <alignment horizontal="center" vertical="bottom" textRotation="0" wrapText="false" indent="0" shrinkToFit="false"/>
      <protection locked="true" hidden="false"/>
    </xf>
    <xf numFmtId="174" fontId="17" fillId="0" borderId="5" xfId="21" applyFont="true" applyBorder="true" applyAlignment="true" applyProtection="true">
      <alignment horizontal="center" vertical="bottom" textRotation="0" wrapText="false" indent="0" shrinkToFit="false"/>
      <protection locked="true" hidden="false"/>
    </xf>
    <xf numFmtId="174" fontId="17" fillId="7" borderId="4" xfId="21" applyFont="true" applyBorder="true" applyAlignment="true" applyProtection="true">
      <alignment horizontal="center" vertical="bottom" textRotation="0" wrapText="false" indent="0" shrinkToFit="false"/>
      <protection locked="true" hidden="false"/>
    </xf>
    <xf numFmtId="174" fontId="18" fillId="0" borderId="0" xfId="21" applyFont="true" applyBorder="true" applyAlignment="true" applyProtection="true">
      <alignment horizontal="center" vertical="bottom" textRotation="0" wrapText="false" indent="0" shrinkToFit="false"/>
      <protection locked="true" hidden="false"/>
    </xf>
    <xf numFmtId="164" fontId="6" fillId="0" borderId="0" xfId="25" applyFont="true" applyBorder="false" applyAlignment="false" applyProtection="true">
      <alignment horizontal="general" vertical="bottom" textRotation="0" wrapText="false" indent="0" shrinkToFit="false"/>
      <protection locked="true" hidden="false"/>
    </xf>
    <xf numFmtId="164" fontId="6" fillId="0" borderId="30" xfId="25" applyFont="true" applyBorder="true" applyAlignment="false" applyProtection="true">
      <alignment horizontal="general" vertical="bottom" textRotation="0" wrapText="false" indent="0" shrinkToFit="false"/>
      <protection locked="true" hidden="false"/>
    </xf>
    <xf numFmtId="167" fontId="6" fillId="0" borderId="31" xfId="25" applyFont="true" applyBorder="true" applyAlignment="false" applyProtection="true">
      <alignment horizontal="general" vertical="bottom" textRotation="0" wrapText="false" indent="0" shrinkToFit="false"/>
      <protection locked="true" hidden="false"/>
    </xf>
    <xf numFmtId="167" fontId="8" fillId="0" borderId="32" xfId="25" applyFont="true" applyBorder="true" applyAlignment="false" applyProtection="true">
      <alignment horizontal="general" vertical="bottom" textRotation="0" wrapText="false" indent="0" shrinkToFit="false"/>
      <protection locked="true" hidden="false"/>
    </xf>
    <xf numFmtId="174" fontId="18" fillId="0" borderId="0" xfId="21" applyFont="true" applyBorder="true" applyAlignment="true" applyProtection="true">
      <alignment horizontal="right" vertical="bottom" textRotation="0" wrapText="false" indent="0" shrinkToFit="false"/>
      <protection locked="true" hidden="false"/>
    </xf>
    <xf numFmtId="173" fontId="11" fillId="3" borderId="31" xfId="25" applyFont="true" applyBorder="true" applyAlignment="true" applyProtection="true">
      <alignment horizontal="right" vertical="bottom" textRotation="0" wrapText="false" indent="0" shrinkToFit="false"/>
      <protection locked="true" hidden="false"/>
    </xf>
    <xf numFmtId="173" fontId="12" fillId="2" borderId="32" xfId="25" applyFont="true" applyBorder="true" applyAlignment="true" applyProtection="true">
      <alignment horizontal="right" vertical="bottom" textRotation="0" wrapText="false" indent="0" shrinkToFit="false"/>
      <protection locked="true" hidden="false"/>
    </xf>
    <xf numFmtId="173" fontId="11" fillId="7" borderId="31" xfId="25" applyFont="true" applyBorder="true" applyAlignment="true" applyProtection="true">
      <alignment horizontal="right" vertical="bottom" textRotation="0" wrapText="false" indent="0" shrinkToFit="false"/>
      <protection locked="true" hidden="false"/>
    </xf>
    <xf numFmtId="167" fontId="6" fillId="3" borderId="31" xfId="25" applyFont="true" applyBorder="true" applyAlignment="false" applyProtection="true">
      <alignment horizontal="general" vertical="bottom" textRotation="0" wrapText="false" indent="0" shrinkToFit="false"/>
      <protection locked="true" hidden="false"/>
    </xf>
    <xf numFmtId="167" fontId="8" fillId="3" borderId="32" xfId="25" applyFont="true" applyBorder="true" applyAlignment="false" applyProtection="true">
      <alignment horizontal="general" vertical="bottom" textRotation="0" wrapText="false" indent="0" shrinkToFit="false"/>
      <protection locked="true" hidden="false"/>
    </xf>
    <xf numFmtId="167" fontId="6" fillId="7" borderId="31" xfId="25" applyFont="true" applyBorder="true" applyAlignment="false" applyProtection="true">
      <alignment horizontal="general" vertical="bottom" textRotation="0" wrapText="false" indent="0" shrinkToFit="false"/>
      <protection locked="true" hidden="false"/>
    </xf>
    <xf numFmtId="164" fontId="6" fillId="7" borderId="0" xfId="25" applyFont="true" applyBorder="true" applyAlignment="false" applyProtection="true">
      <alignment horizontal="general" vertical="bottom" textRotation="0" wrapText="false" indent="0" shrinkToFit="false"/>
      <protection locked="true" hidden="false"/>
    </xf>
    <xf numFmtId="164" fontId="9" fillId="8" borderId="30" xfId="25" applyFont="true" applyBorder="true" applyAlignment="false" applyProtection="true">
      <alignment horizontal="general" vertical="bottom" textRotation="0" wrapText="false" indent="0" shrinkToFit="false"/>
      <protection locked="true" hidden="false"/>
    </xf>
    <xf numFmtId="175" fontId="6" fillId="8" borderId="31" xfId="25" applyFont="true" applyBorder="true" applyAlignment="true" applyProtection="true">
      <alignment horizontal="center" vertical="bottom" textRotation="0" wrapText="false" indent="0" shrinkToFit="false"/>
      <protection locked="true" hidden="false"/>
    </xf>
    <xf numFmtId="164" fontId="8" fillId="2" borderId="32" xfId="25" applyFont="true" applyBorder="true" applyAlignment="false" applyProtection="true">
      <alignment horizontal="general" vertical="bottom" textRotation="0" wrapText="false" indent="0" shrinkToFit="false"/>
      <protection locked="true" hidden="false"/>
    </xf>
    <xf numFmtId="175" fontId="6" fillId="7" borderId="31" xfId="25" applyFont="true" applyBorder="true" applyAlignment="true" applyProtection="true">
      <alignment horizontal="center" vertical="bottom" textRotation="0" wrapText="false" indent="0" shrinkToFit="false"/>
      <protection locked="true" hidden="false"/>
    </xf>
    <xf numFmtId="167" fontId="6" fillId="8" borderId="31" xfId="25" applyFont="true" applyBorder="true" applyAlignment="false" applyProtection="true">
      <alignment horizontal="general" vertical="bottom" textRotation="0" wrapText="false" indent="0" shrinkToFit="false"/>
      <protection locked="true" hidden="false"/>
    </xf>
    <xf numFmtId="167" fontId="8" fillId="8" borderId="32" xfId="25" applyFont="true" applyBorder="true" applyAlignment="false" applyProtection="true">
      <alignment horizontal="general" vertical="bottom" textRotation="0" wrapText="false" indent="0" shrinkToFit="false"/>
      <protection locked="true" hidden="false"/>
    </xf>
    <xf numFmtId="174" fontId="6" fillId="0" borderId="0" xfId="21"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8" xfId="25" applyFont="true" applyBorder="true" applyAlignment="true" applyProtection="true">
      <alignment horizontal="center" vertical="bottom" textRotation="0" wrapText="true" indent="0" shrinkToFit="false"/>
      <protection locked="true" hidden="false"/>
    </xf>
    <xf numFmtId="164" fontId="10" fillId="0" borderId="19" xfId="25" applyFont="true" applyBorder="true" applyAlignment="true" applyProtection="true">
      <alignment horizontal="center" vertical="bottom" textRotation="0" wrapText="true" indent="0" shrinkToFit="false"/>
      <protection locked="true" hidden="false"/>
    </xf>
    <xf numFmtId="164" fontId="10" fillId="0" borderId="9" xfId="25" applyFont="true" applyBorder="true" applyAlignment="true" applyProtection="true">
      <alignment horizontal="center" vertical="bottom" textRotation="0" wrapText="true" indent="0" shrinkToFit="false"/>
      <protection locked="true" hidden="false"/>
    </xf>
    <xf numFmtId="164" fontId="11" fillId="0" borderId="3" xfId="25" applyFont="true" applyBorder="true" applyAlignment="true" applyProtection="true">
      <alignment horizontal="center" vertical="bottom" textRotation="0" wrapText="true" indent="0" shrinkToFit="false"/>
      <protection locked="true" hidden="false"/>
    </xf>
    <xf numFmtId="164" fontId="11" fillId="0" borderId="4" xfId="25" applyFont="true" applyBorder="true" applyAlignment="true" applyProtection="true">
      <alignment horizontal="center" vertical="bottom" textRotation="0" wrapText="true" indent="0" shrinkToFit="false"/>
      <protection locked="true" hidden="false"/>
    </xf>
    <xf numFmtId="164" fontId="11" fillId="0" borderId="5" xfId="25" applyFont="true" applyBorder="true" applyAlignment="true" applyProtection="true">
      <alignment horizontal="center" vertical="bottom" textRotation="0" wrapText="true" indent="0" shrinkToFit="false"/>
      <protection locked="true" hidden="false"/>
    </xf>
    <xf numFmtId="164" fontId="11" fillId="3" borderId="9" xfId="25" applyFont="true" applyBorder="true" applyAlignment="true" applyProtection="true">
      <alignment horizontal="center" vertical="bottom" textRotation="0" wrapText="false" indent="0" shrinkToFit="false"/>
      <protection locked="true" hidden="false"/>
    </xf>
    <xf numFmtId="164" fontId="13" fillId="3" borderId="13" xfId="25" applyFont="true" applyBorder="true" applyAlignment="true" applyProtection="true">
      <alignment horizontal="center" vertical="bottom" textRotation="0" wrapText="false" indent="0" shrinkToFit="false"/>
      <protection locked="true" hidden="false"/>
    </xf>
    <xf numFmtId="164" fontId="13" fillId="3" borderId="14" xfId="25" applyFont="true" applyBorder="true" applyAlignment="true" applyProtection="true">
      <alignment horizontal="center" vertical="bottom" textRotation="0" wrapText="false" indent="0" shrinkToFit="false"/>
      <protection locked="true" hidden="false"/>
    </xf>
    <xf numFmtId="176" fontId="6" fillId="0" borderId="0" xfId="25" applyFont="true" applyBorder="true" applyAlignment="true" applyProtection="true">
      <alignment horizontal="right" vertical="bottom" textRotation="0" wrapText="false" indent="0" shrinkToFit="false"/>
      <protection locked="true" hidden="false"/>
    </xf>
    <xf numFmtId="176" fontId="6" fillId="0" borderId="7" xfId="25" applyFont="true" applyBorder="true" applyAlignment="true" applyProtection="true">
      <alignment horizontal="right" vertical="bottom" textRotation="0" wrapText="false" indent="0" shrinkToFit="false"/>
      <protection locked="true" hidden="false"/>
    </xf>
    <xf numFmtId="176" fontId="6" fillId="2" borderId="10" xfId="25" applyFont="true" applyBorder="true" applyAlignment="true" applyProtection="true">
      <alignment horizontal="right" vertical="bottom" textRotation="0" wrapText="false" indent="0" shrinkToFit="false"/>
      <protection locked="true" hidden="false"/>
    </xf>
    <xf numFmtId="176" fontId="6" fillId="2" borderId="11" xfId="25" applyFont="true" applyBorder="true" applyAlignment="true" applyProtection="true">
      <alignment horizontal="right" vertical="bottom" textRotation="0" wrapText="false" indent="0" shrinkToFit="false"/>
      <protection locked="true" hidden="false"/>
    </xf>
    <xf numFmtId="176" fontId="6" fillId="2" borderId="12" xfId="25" applyFont="true" applyBorder="true" applyAlignment="true" applyProtection="true">
      <alignment horizontal="right" vertical="bottom" textRotation="0" wrapText="false" indent="0" shrinkToFit="false"/>
      <protection locked="true" hidden="false"/>
    </xf>
    <xf numFmtId="176" fontId="6" fillId="2" borderId="13" xfId="25" applyFont="true" applyBorder="true" applyAlignment="true" applyProtection="true">
      <alignment horizontal="right" vertical="bottom" textRotation="0" wrapText="false" indent="0" shrinkToFit="false"/>
      <protection locked="true" hidden="false"/>
    </xf>
    <xf numFmtId="176" fontId="6" fillId="2" borderId="14" xfId="25" applyFont="true" applyBorder="true" applyAlignment="true" applyProtection="true">
      <alignment horizontal="right" vertical="bottom" textRotation="0" wrapText="false" indent="0" shrinkToFit="false"/>
      <protection locked="true" hidden="false"/>
    </xf>
    <xf numFmtId="176" fontId="6" fillId="2" borderId="15" xfId="25" applyFont="true" applyBorder="true" applyAlignment="true" applyProtection="true">
      <alignment horizontal="right" vertical="bottom" textRotation="0" wrapText="false" indent="0" shrinkToFit="false"/>
      <protection locked="true" hidden="false"/>
    </xf>
    <xf numFmtId="176" fontId="6" fillId="0" borderId="14" xfId="25" applyFont="true" applyBorder="true" applyAlignment="true" applyProtection="true">
      <alignment horizontal="right" vertical="bottom" textRotation="0" wrapText="false" indent="0" shrinkToFit="false"/>
      <protection locked="true" hidden="false"/>
    </xf>
    <xf numFmtId="176" fontId="6" fillId="0" borderId="15" xfId="25" applyFont="true" applyBorder="true" applyAlignment="true" applyProtection="true">
      <alignment horizontal="right" vertical="bottom" textRotation="0" wrapText="false" indent="0" shrinkToFit="false"/>
      <protection locked="true" hidden="false"/>
    </xf>
    <xf numFmtId="176" fontId="6" fillId="2" borderId="16" xfId="25" applyFont="true" applyBorder="true" applyAlignment="true" applyProtection="true">
      <alignment horizontal="right" vertical="bottom" textRotation="0" wrapText="false" indent="0" shrinkToFit="false"/>
      <protection locked="true" hidden="false"/>
    </xf>
    <xf numFmtId="176" fontId="6" fillId="2" borderId="17" xfId="25" applyFont="true" applyBorder="true" applyAlignment="true" applyProtection="true">
      <alignment horizontal="right" vertical="bottom" textRotation="0" wrapText="false" indent="0" shrinkToFit="false"/>
      <protection locked="true" hidden="false"/>
    </xf>
    <xf numFmtId="176" fontId="6" fillId="2" borderId="18" xfId="25" applyFont="true" applyBorder="true" applyAlignment="true" applyProtection="true">
      <alignment horizontal="right"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68" fontId="6" fillId="0" borderId="7" xfId="25" applyFont="true" applyBorder="true" applyAlignment="true" applyProtection="true">
      <alignment horizontal="right" vertical="bottom" textRotation="0" wrapText="false" indent="0" shrinkToFit="false"/>
      <protection locked="true" hidden="false"/>
    </xf>
    <xf numFmtId="164" fontId="6" fillId="3" borderId="9" xfId="25" applyFont="true" applyBorder="true" applyAlignment="false" applyProtection="true">
      <alignment horizontal="general" vertical="bottom" textRotation="0" wrapText="false" indent="0" shrinkToFit="false"/>
      <protection locked="true" hidden="false"/>
    </xf>
    <xf numFmtId="177" fontId="6" fillId="0" borderId="11" xfId="21" applyFont="true" applyBorder="true" applyAlignment="true" applyProtection="true">
      <alignment horizontal="center" vertical="bottom" textRotation="0" wrapText="false" indent="0" shrinkToFit="false"/>
      <protection locked="true" hidden="false"/>
    </xf>
    <xf numFmtId="177" fontId="6" fillId="0" borderId="0" xfId="25" applyFont="true" applyBorder="true" applyAlignment="true" applyProtection="true">
      <alignment horizontal="right" vertical="bottom" textRotation="0" wrapText="false" indent="0" shrinkToFit="false"/>
      <protection locked="true" hidden="false"/>
    </xf>
    <xf numFmtId="177" fontId="6" fillId="0" borderId="12" xfId="21" applyFont="true" applyBorder="true" applyAlignment="true" applyProtection="true">
      <alignment horizontal="right" vertical="bottom" textRotation="0" wrapText="false" indent="0" shrinkToFit="false"/>
      <protection locked="true" hidden="false"/>
    </xf>
    <xf numFmtId="164" fontId="6" fillId="0" borderId="28" xfId="25" applyFont="true" applyBorder="true" applyAlignment="false" applyProtection="true">
      <alignment horizontal="general" vertical="bottom" textRotation="0" wrapText="false" indent="0" shrinkToFit="false"/>
      <protection locked="true" hidden="false"/>
    </xf>
    <xf numFmtId="177" fontId="6" fillId="0" borderId="4" xfId="21" applyFont="true" applyBorder="true" applyAlignment="true" applyProtection="true">
      <alignment horizontal="center" vertical="bottom" textRotation="0" wrapText="false" indent="0" shrinkToFit="false"/>
      <protection locked="true" hidden="false"/>
    </xf>
    <xf numFmtId="177" fontId="6" fillId="0" borderId="4" xfId="25" applyFont="true" applyBorder="true" applyAlignment="true" applyProtection="true">
      <alignment horizontal="right" vertical="bottom" textRotation="0" wrapText="false" indent="0" shrinkToFit="false"/>
      <protection locked="true" hidden="false"/>
    </xf>
    <xf numFmtId="177" fontId="6" fillId="0" borderId="5" xfId="21"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3" borderId="30" xfId="25" applyFont="true" applyBorder="true" applyAlignment="true" applyProtection="true">
      <alignment horizontal="center" vertical="bottom" textRotation="0" wrapText="true" indent="0" shrinkToFit="false"/>
      <protection locked="true" hidden="false"/>
    </xf>
    <xf numFmtId="168" fontId="6" fillId="2" borderId="0" xfId="25"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8" fontId="0" fillId="0" borderId="35" xfId="0" applyFont="fals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6" fillId="9" borderId="6" xfId="0" applyFont="true" applyBorder="true" applyAlignment="false" applyProtection="false">
      <alignment horizontal="general" vertical="bottom" textRotation="0" wrapText="false" indent="0" shrinkToFit="false"/>
      <protection locked="true" hidden="false"/>
    </xf>
    <xf numFmtId="173" fontId="0" fillId="9" borderId="0"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8"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78" fontId="11" fillId="0" borderId="32" xfId="0" applyFont="true" applyBorder="true" applyAlignment="false" applyProtection="false">
      <alignment horizontal="general" vertical="bottom" textRotation="0" wrapText="false" indent="0" shrinkToFit="false"/>
      <protection locked="true" hidden="false"/>
    </xf>
    <xf numFmtId="178" fontId="11" fillId="0" borderId="31" xfId="0" applyFont="true" applyBorder="true" applyAlignment="false" applyProtection="false">
      <alignment horizontal="general" vertical="bottom" textRotation="0" wrapText="false" indent="0" shrinkToFit="false"/>
      <protection locked="true" hidden="false"/>
    </xf>
    <xf numFmtId="178" fontId="11" fillId="0" borderId="30" xfId="0" applyFont="true" applyBorder="true" applyAlignment="false" applyProtection="false">
      <alignment horizontal="general" vertical="bottom" textRotation="0" wrapText="false" indent="0" shrinkToFit="false"/>
      <protection locked="true" hidden="false"/>
    </xf>
    <xf numFmtId="169" fontId="11" fillId="0" borderId="32" xfId="0" applyFont="true" applyBorder="true" applyAlignment="false" applyProtection="false">
      <alignment horizontal="general" vertical="bottom" textRotation="0" wrapText="false" indent="0" shrinkToFit="false"/>
      <protection locked="true" hidden="false"/>
    </xf>
    <xf numFmtId="169" fontId="11" fillId="0" borderId="31"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true" applyProtection="false">
      <alignment horizontal="right" vertical="bottom" textRotation="0" wrapText="false" indent="0" shrinkToFit="false"/>
      <protection locked="true" hidden="false"/>
    </xf>
    <xf numFmtId="178" fontId="6" fillId="0" borderId="5" xfId="0" applyFont="true" applyBorder="true" applyAlignment="true" applyProtection="false">
      <alignment horizontal="right" vertical="bottom" textRotation="0" wrapText="false" indent="0" shrinkToFit="false"/>
      <protection locked="true" hidden="false"/>
    </xf>
    <xf numFmtId="178" fontId="6" fillId="0" borderId="4" xfId="0" applyFont="true" applyBorder="true" applyAlignment="false" applyProtection="false">
      <alignment horizontal="general" vertical="bottom" textRotation="0" wrapText="false" indent="0" shrinkToFit="false"/>
      <protection locked="true" hidden="false"/>
    </xf>
    <xf numFmtId="178" fontId="6" fillId="0" borderId="28" xfId="0" applyFont="true" applyBorder="true" applyAlignment="true" applyProtection="false">
      <alignment horizontal="right" vertical="bottom" textRotation="0" wrapText="false" indent="0" shrinkToFit="false"/>
      <protection locked="true" hidden="false"/>
    </xf>
    <xf numFmtId="169" fontId="6" fillId="0" borderId="5" xfId="0" applyFont="true" applyBorder="true" applyAlignment="true" applyProtection="false">
      <alignment horizontal="right" vertical="bottom" textRotation="0" wrapText="false" indent="0" shrinkToFit="false"/>
      <protection locked="true" hidden="false"/>
    </xf>
    <xf numFmtId="169" fontId="6" fillId="0" borderId="4" xfId="0" applyFont="true" applyBorder="true" applyAlignment="false" applyProtection="false">
      <alignment horizontal="general" vertical="bottom" textRotation="0" wrapText="false" indent="0" shrinkToFit="false"/>
      <protection locked="true" hidden="false"/>
    </xf>
    <xf numFmtId="169" fontId="6" fillId="0" borderId="28" xfId="0" applyFont="true" applyBorder="true" applyAlignment="true" applyProtection="false">
      <alignment horizontal="right" vertical="bottom" textRotation="0" wrapText="false" indent="0" shrinkToFit="false"/>
      <protection locked="true" hidden="false"/>
    </xf>
    <xf numFmtId="178" fontId="6" fillId="0" borderId="4"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8" fontId="6" fillId="0" borderId="28" xfId="0" applyFont="true" applyBorder="true" applyAlignment="false" applyProtection="false">
      <alignment horizontal="general" vertical="bottom" textRotation="0" wrapText="false" indent="0" shrinkToFit="false"/>
      <protection locked="true" hidden="false"/>
    </xf>
    <xf numFmtId="175" fontId="11" fillId="0" borderId="32" xfId="0" applyFont="true" applyBorder="true" applyAlignment="false" applyProtection="false">
      <alignment horizontal="general" vertical="bottom" textRotation="0" wrapText="false" indent="0" shrinkToFit="false"/>
      <protection locked="true" hidden="false"/>
    </xf>
    <xf numFmtId="175" fontId="11" fillId="0" borderId="31" xfId="0" applyFont="true" applyBorder="true" applyAlignment="false" applyProtection="false">
      <alignment horizontal="general" vertical="bottom" textRotation="0" wrapText="false" indent="0" shrinkToFit="false"/>
      <protection locked="true" hidden="false"/>
    </xf>
    <xf numFmtId="175" fontId="11" fillId="0" borderId="30" xfId="0" applyFont="true" applyBorder="true" applyAlignment="false" applyProtection="false">
      <alignment horizontal="general" vertical="bottom" textRotation="0" wrapText="false" indent="0" shrinkToFit="false"/>
      <protection locked="true" hidden="false"/>
    </xf>
    <xf numFmtId="175" fontId="6" fillId="0" borderId="5" xfId="0" applyFont="true" applyBorder="true" applyAlignment="true" applyProtection="false">
      <alignment horizontal="right" vertical="bottom" textRotation="0" wrapText="false" indent="0" shrinkToFit="false"/>
      <protection locked="true" hidden="false"/>
    </xf>
    <xf numFmtId="178" fontId="6" fillId="0" borderId="5"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right" vertical="bottom" textRotation="0" wrapText="false" indent="0" shrinkToFit="false"/>
      <protection locked="true" hidden="false"/>
    </xf>
    <xf numFmtId="164" fontId="11" fillId="0" borderId="28" xfId="0" applyFont="true" applyBorder="true" applyAlignment="true" applyProtection="false">
      <alignment horizontal="left" vertical="bottom" textRotation="0" wrapText="false" indent="0" shrinkToFit="false"/>
      <protection locked="true" hidden="false"/>
    </xf>
    <xf numFmtId="179" fontId="6" fillId="0" borderId="5" xfId="0" applyFont="true" applyBorder="true" applyAlignment="true" applyProtection="false">
      <alignment horizontal="right" vertical="bottom" textRotation="0" wrapText="false" indent="0" shrinkToFit="false"/>
      <protection locked="true" hidden="false"/>
    </xf>
    <xf numFmtId="164" fontId="29" fillId="0" borderId="19"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1" fillId="0" borderId="30" xfId="0" applyFont="true" applyBorder="true" applyAlignment="true" applyProtection="false">
      <alignment horizontal="general" vertical="top" textRotation="0" wrapText="true" indent="0" shrinkToFit="false"/>
      <protection locked="true" hidden="false"/>
    </xf>
    <xf numFmtId="164" fontId="31" fillId="0" borderId="30" xfId="0" applyFont="true" applyBorder="true" applyAlignment="true" applyProtection="false">
      <alignment horizontal="center" vertical="top" textRotation="0" wrapText="true" indent="0" shrinkToFit="false"/>
      <protection locked="true" hidden="false"/>
    </xf>
    <xf numFmtId="164" fontId="31" fillId="0" borderId="5" xfId="0" applyFont="true" applyBorder="true" applyAlignment="true" applyProtection="false">
      <alignment horizontal="center" vertical="top" textRotation="0" wrapText="true" indent="0" shrinkToFit="false"/>
      <protection locked="true" hidden="false"/>
    </xf>
    <xf numFmtId="164" fontId="32" fillId="0" borderId="30" xfId="0" applyFont="true" applyBorder="true" applyAlignment="true" applyProtection="false">
      <alignment horizontal="general" vertical="bottom" textRotation="0" wrapText="true" indent="0" shrinkToFit="false"/>
      <protection locked="true" hidden="false"/>
    </xf>
    <xf numFmtId="164" fontId="32" fillId="0" borderId="5" xfId="0" applyFont="true" applyBorder="true" applyAlignment="true" applyProtection="false">
      <alignment horizontal="general" vertical="top" textRotation="0" wrapText="true" indent="0" shrinkToFit="false"/>
      <protection locked="true" hidden="false"/>
    </xf>
    <xf numFmtId="164" fontId="32" fillId="0" borderId="5" xfId="0" applyFont="true" applyBorder="true" applyAlignment="true" applyProtection="false">
      <alignment horizontal="center" vertical="top" textRotation="0" wrapText="true" indent="0" shrinkToFit="false"/>
      <protection locked="true" hidden="false"/>
    </xf>
    <xf numFmtId="173" fontId="32" fillId="0" borderId="5"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5" fillId="0" borderId="37" xfId="0" applyFont="true" applyBorder="true" applyAlignment="true" applyProtection="false">
      <alignment horizontal="general" vertical="top" textRotation="0" wrapText="true" indent="0" shrinkToFit="false"/>
      <protection locked="true" hidden="false"/>
    </xf>
    <xf numFmtId="164" fontId="35" fillId="0" borderId="38" xfId="0" applyFont="true" applyBorder="true" applyAlignment="true" applyProtection="false">
      <alignment horizontal="center" vertical="top" textRotation="0" wrapText="true" indent="0" shrinkToFit="false"/>
      <protection locked="true" hidden="false"/>
    </xf>
    <xf numFmtId="164" fontId="35" fillId="0" borderId="39" xfId="0" applyFont="true" applyBorder="true" applyAlignment="true" applyProtection="false">
      <alignment horizontal="center" vertical="top" textRotation="0" wrapText="true" indent="0" shrinkToFit="false"/>
      <protection locked="true" hidden="false"/>
    </xf>
    <xf numFmtId="164" fontId="35" fillId="0" borderId="40" xfId="0" applyFont="true" applyBorder="true" applyAlignment="true" applyProtection="false">
      <alignment horizontal="general" vertical="top" textRotation="0" wrapText="true" indent="0" shrinkToFit="false"/>
      <protection locked="true" hidden="false"/>
    </xf>
    <xf numFmtId="164" fontId="35" fillId="0" borderId="41" xfId="0" applyFont="true" applyBorder="true" applyAlignment="true" applyProtection="false">
      <alignment horizontal="justify" vertical="top" textRotation="0" wrapText="true" indent="0" shrinkToFit="false"/>
      <protection locked="true" hidden="false"/>
    </xf>
    <xf numFmtId="164" fontId="35" fillId="0" borderId="42" xfId="0" applyFont="true" applyBorder="true" applyAlignment="true" applyProtection="false">
      <alignment horizontal="justify" vertical="top" textRotation="0" wrapText="true" indent="0" shrinkToFit="false"/>
      <protection locked="true" hidden="false"/>
    </xf>
    <xf numFmtId="164" fontId="35" fillId="0" borderId="43" xfId="0" applyFont="true" applyBorder="true" applyAlignment="true" applyProtection="false">
      <alignment horizontal="general" vertical="top" textRotation="0" wrapText="true" indent="0" shrinkToFit="false"/>
      <protection locked="true" hidden="false"/>
    </xf>
    <xf numFmtId="164" fontId="35" fillId="0" borderId="4" xfId="0" applyFont="true" applyBorder="true" applyAlignment="true" applyProtection="false">
      <alignment horizontal="center" vertical="top" textRotation="0" wrapText="true" indent="0" shrinkToFit="false"/>
      <protection locked="true" hidden="false"/>
    </xf>
    <xf numFmtId="164" fontId="35" fillId="0" borderId="44" xfId="0" applyFont="true" applyBorder="true" applyAlignment="true" applyProtection="false">
      <alignment horizontal="center" vertical="top" textRotation="0" wrapText="true" indent="0" shrinkToFit="false"/>
      <protection locked="true" hidden="false"/>
    </xf>
    <xf numFmtId="164" fontId="36" fillId="0" borderId="45" xfId="0" applyFont="true" applyBorder="true" applyAlignment="true" applyProtection="false">
      <alignment horizontal="general" vertical="top" textRotation="0" wrapText="true" indent="0" shrinkToFit="false"/>
      <protection locked="true" hidden="false"/>
    </xf>
    <xf numFmtId="164" fontId="36" fillId="0" borderId="37" xfId="0" applyFont="true" applyBorder="true" applyAlignment="true" applyProtection="false">
      <alignment horizontal="center" vertical="bottom" textRotation="0" wrapText="true" indent="0" shrinkToFit="false"/>
      <protection locked="true" hidden="false"/>
    </xf>
    <xf numFmtId="164" fontId="36" fillId="0" borderId="46" xfId="0" applyFont="true" applyBorder="true" applyAlignment="true" applyProtection="false">
      <alignment horizontal="center" vertical="top" textRotation="0" wrapText="true" indent="0" shrinkToFit="false"/>
      <protection locked="true" hidden="false"/>
    </xf>
    <xf numFmtId="164" fontId="36" fillId="0" borderId="46" xfId="0" applyFont="true" applyBorder="true" applyAlignment="true" applyProtection="false">
      <alignment horizontal="center" vertical="bottom" textRotation="0" wrapText="true" indent="0" shrinkToFit="false"/>
      <protection locked="true" hidden="false"/>
    </xf>
    <xf numFmtId="164" fontId="36" fillId="0" borderId="47" xfId="0" applyFont="true" applyBorder="true" applyAlignment="true" applyProtection="false">
      <alignment horizontal="center" vertical="top" textRotation="0" wrapText="true" indent="0" shrinkToFit="false"/>
      <protection locked="true" hidden="false"/>
    </xf>
    <xf numFmtId="164" fontId="36" fillId="0" borderId="45" xfId="0" applyFont="true" applyBorder="true" applyAlignment="true" applyProtection="false">
      <alignment horizontal="center" vertical="bottom" textRotation="0" wrapText="true" indent="0" shrinkToFit="false"/>
      <protection locked="true" hidden="false"/>
    </xf>
    <xf numFmtId="164" fontId="36" fillId="0" borderId="5" xfId="0" applyFont="true" applyBorder="true" applyAlignment="true" applyProtection="false">
      <alignment horizontal="center" vertical="top" textRotation="0" wrapText="true" indent="0" shrinkToFit="false"/>
      <protection locked="true" hidden="false"/>
    </xf>
    <xf numFmtId="164" fontId="36" fillId="0" borderId="5" xfId="0" applyFont="true" applyBorder="true" applyAlignment="true" applyProtection="false">
      <alignment horizontal="center" vertical="bottom" textRotation="0" wrapText="true" indent="0" shrinkToFit="false"/>
      <protection locked="true" hidden="false"/>
    </xf>
    <xf numFmtId="164" fontId="36" fillId="0" borderId="44" xfId="0" applyFont="true" applyBorder="true" applyAlignment="true" applyProtection="false">
      <alignment horizontal="center" vertical="top" textRotation="0" wrapText="true" indent="0" shrinkToFit="false"/>
      <protection locked="true" hidden="false"/>
    </xf>
    <xf numFmtId="164" fontId="36" fillId="0" borderId="40" xfId="0" applyFont="true" applyBorder="true" applyAlignment="true" applyProtection="false">
      <alignment horizontal="center" vertical="bottom" textRotation="0" wrapText="true" indent="0" shrinkToFit="false"/>
      <protection locked="true" hidden="false"/>
    </xf>
    <xf numFmtId="164" fontId="36" fillId="0" borderId="41" xfId="0" applyFont="true" applyBorder="true" applyAlignment="true" applyProtection="false">
      <alignment horizontal="center" vertical="top" textRotation="0" wrapText="true" indent="0" shrinkToFit="false"/>
      <protection locked="true" hidden="false"/>
    </xf>
    <xf numFmtId="164" fontId="36" fillId="0" borderId="41" xfId="0" applyFont="true" applyBorder="true" applyAlignment="true" applyProtection="false">
      <alignment horizontal="center" vertical="bottom" textRotation="0" wrapText="true" indent="0" shrinkToFit="false"/>
      <protection locked="true" hidden="false"/>
    </xf>
    <xf numFmtId="164" fontId="36" fillId="0" borderId="42" xfId="0" applyFont="true" applyBorder="true" applyAlignment="true" applyProtection="false">
      <alignment horizontal="center" vertical="top" textRotation="0" wrapText="true" indent="0" shrinkToFit="false"/>
      <protection locked="true" hidden="false"/>
    </xf>
    <xf numFmtId="164" fontId="36" fillId="0" borderId="4" xfId="0" applyFont="true" applyBorder="true" applyAlignment="true" applyProtection="false">
      <alignment horizontal="center" vertical="top" textRotation="0" wrapText="true" indent="0" shrinkToFit="false"/>
      <protection locked="true" hidden="false"/>
    </xf>
    <xf numFmtId="164" fontId="36" fillId="0" borderId="45" xfId="0" applyFont="true" applyBorder="true" applyAlignment="true" applyProtection="false">
      <alignment horizontal="center" vertical="top" textRotation="0" wrapText="true" indent="0" shrinkToFit="false"/>
      <protection locked="true" hidden="false"/>
    </xf>
    <xf numFmtId="164" fontId="36" fillId="0" borderId="40" xfId="0" applyFont="true" applyBorder="true" applyAlignment="true" applyProtection="false">
      <alignment horizontal="general" vertical="top" textRotation="0" wrapText="true" indent="0" shrinkToFit="false"/>
      <protection locked="true" hidden="false"/>
    </xf>
    <xf numFmtId="164" fontId="36" fillId="0" borderId="40" xfId="0" applyFont="true" applyBorder="true" applyAlignment="true" applyProtection="false">
      <alignment horizontal="center" vertical="top" textRotation="0" wrapText="true" indent="0" shrinkToFit="false"/>
      <protection locked="true" hidden="false"/>
    </xf>
    <xf numFmtId="164" fontId="37" fillId="0" borderId="45" xfId="0" applyFont="true" applyBorder="true" applyAlignment="true" applyProtection="false">
      <alignment horizontal="general" vertical="top" textRotation="0" wrapText="true" indent="0" shrinkToFit="false"/>
      <protection locked="true" hidden="false"/>
    </xf>
    <xf numFmtId="164" fontId="37" fillId="0" borderId="45" xfId="0" applyFont="true" applyBorder="true" applyAlignment="true" applyProtection="false">
      <alignment horizontal="center"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true" indent="0" shrinkToFit="false"/>
      <protection locked="true" hidden="false"/>
    </xf>
    <xf numFmtId="164" fontId="37" fillId="0" borderId="44" xfId="0" applyFont="true" applyBorder="true" applyAlignment="true" applyProtection="false">
      <alignment horizontal="center" vertical="top" textRotation="0" wrapText="true" indent="0" shrinkToFit="false"/>
      <protection locked="true" hidden="false"/>
    </xf>
    <xf numFmtId="164" fontId="24" fillId="0" borderId="45" xfId="0" applyFont="true" applyBorder="true" applyAlignment="true" applyProtection="false">
      <alignment horizontal="general" vertical="top" textRotation="0" wrapText="true" indent="0" shrinkToFit="false"/>
      <protection locked="true" hidden="false"/>
    </xf>
    <xf numFmtId="173" fontId="24" fillId="0" borderId="30" xfId="0" applyFont="true" applyBorder="true" applyAlignment="true" applyProtection="false">
      <alignment horizontal="center" vertical="bottom" textRotation="0" wrapText="true" indent="0" shrinkToFit="false"/>
      <protection locked="true" hidden="false"/>
    </xf>
    <xf numFmtId="175" fontId="24" fillId="0" borderId="30" xfId="0" applyFont="true" applyBorder="true" applyAlignment="true" applyProtection="false">
      <alignment horizontal="center" vertical="bottom" textRotation="0" wrapText="true" indent="0" shrinkToFit="false"/>
      <protection locked="true" hidden="false"/>
    </xf>
    <xf numFmtId="175" fontId="24" fillId="0" borderId="48" xfId="0" applyFont="true" applyBorder="true" applyAlignment="true" applyProtection="false">
      <alignment horizontal="center" vertical="bottom" textRotation="0" wrapText="true" indent="0" shrinkToFit="false"/>
      <protection locked="true" hidden="false"/>
    </xf>
    <xf numFmtId="164" fontId="38" fillId="0" borderId="49"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4" fontId="0" fillId="0" borderId="0" xfId="17"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4" fontId="11" fillId="7" borderId="0" xfId="0" applyFont="true" applyBorder="false" applyAlignment="false" applyProtection="false">
      <alignment horizontal="general" vertical="bottom" textRotation="0" wrapText="false" indent="0" shrinkToFit="false"/>
      <protection locked="true" hidden="false"/>
    </xf>
    <xf numFmtId="174" fontId="0" fillId="7"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64" fontId="41" fillId="0" borderId="31" xfId="0" applyFont="true" applyBorder="true" applyAlignment="true" applyProtection="false">
      <alignment horizontal="general" vertical="bottom" textRotation="0" wrapText="true" indent="0" shrinkToFit="false"/>
      <protection locked="true" hidden="false"/>
    </xf>
    <xf numFmtId="164" fontId="41" fillId="0" borderId="19" xfId="0" applyFont="true" applyBorder="true" applyAlignment="true" applyProtection="false">
      <alignment horizontal="general" vertical="bottom" textRotation="0" wrapText="true" indent="0" shrinkToFit="false"/>
      <protection locked="true" hidden="false"/>
    </xf>
    <xf numFmtId="164" fontId="41" fillId="5" borderId="31" xfId="0" applyFont="true" applyBorder="true" applyAlignment="true" applyProtection="false">
      <alignment horizontal="center" vertical="bottom" textRotation="0" wrapText="true" indent="0" shrinkToFit="false"/>
      <protection locked="true" hidden="false"/>
    </xf>
    <xf numFmtId="164" fontId="41" fillId="5" borderId="31" xfId="0" applyFont="true" applyBorder="true" applyAlignment="true" applyProtection="false">
      <alignment horizontal="general" vertical="bottom" textRotation="0" wrapText="true" indent="0" shrinkToFit="false"/>
      <protection locked="true" hidden="false"/>
    </xf>
    <xf numFmtId="164" fontId="41" fillId="5" borderId="19"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0" fillId="5" borderId="4" xfId="0" applyFont="false" applyBorder="true" applyAlignment="true" applyProtection="false">
      <alignment horizontal="general" vertical="bottom" textRotation="0" wrapText="true" indent="0" shrinkToFit="false"/>
      <protection locked="true" hidden="false"/>
    </xf>
    <xf numFmtId="164" fontId="41" fillId="5" borderId="4"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80" fontId="36" fillId="0" borderId="0" xfId="0" applyFont="true" applyBorder="false" applyAlignment="true" applyProtection="false">
      <alignment horizontal="general" vertical="bottom" textRotation="0" wrapText="true" indent="0" shrinkToFit="false"/>
      <protection locked="true" hidden="false"/>
    </xf>
    <xf numFmtId="173" fontId="36" fillId="5" borderId="0" xfId="0" applyFont="true" applyBorder="false" applyAlignment="true" applyProtection="false">
      <alignment horizontal="center" vertical="bottom" textRotation="0" wrapText="true" indent="0" shrinkToFit="false"/>
      <protection locked="true" hidden="false"/>
    </xf>
    <xf numFmtId="180" fontId="36" fillId="5"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36" fillId="0" borderId="50" xfId="0" applyFont="true" applyBorder="true" applyAlignment="true" applyProtection="false">
      <alignment horizontal="general" vertical="bottom" textRotation="0" wrapText="true" indent="0" shrinkToFit="false"/>
      <protection locked="true" hidden="false"/>
    </xf>
    <xf numFmtId="180" fontId="36" fillId="0" borderId="50" xfId="0" applyFont="true" applyBorder="true" applyAlignment="true" applyProtection="false">
      <alignment horizontal="general" vertical="bottom" textRotation="0" wrapText="true" indent="0" shrinkToFit="false"/>
      <protection locked="true" hidden="false"/>
    </xf>
    <xf numFmtId="173" fontId="36" fillId="5" borderId="50" xfId="0" applyFont="true" applyBorder="true" applyAlignment="true" applyProtection="false">
      <alignment horizontal="center" vertical="bottom" textRotation="0" wrapText="true" indent="0" shrinkToFit="false"/>
      <protection locked="true" hidden="false"/>
    </xf>
    <xf numFmtId="180" fontId="36" fillId="5" borderId="50" xfId="0" applyFont="true" applyBorder="true" applyAlignment="true" applyProtection="false">
      <alignment horizontal="general" vertical="bottom"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urrency_E-1 aka TA-8.1 DONE" xfId="21"/>
    <cellStyle name="header" xfId="22"/>
    <cellStyle name="no dec" xfId="23"/>
    <cellStyle name="Normal 2" xfId="24"/>
    <cellStyle name="Normal_E-1" xfId="25"/>
    <cellStyle name="Normal_Sheet3"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PG&amp;E </a:t>
            </a:r>
          </a:p>
        </c:rich>
      </c:tx>
      <c:layout>
        <c:manualLayout>
          <c:xMode val="edge"/>
          <c:yMode val="edge"/>
          <c:x val="0.739247502302841"/>
          <c:y val="0.196802989412497"/>
        </c:manualLayout>
      </c:layout>
      <c:overlay val="0"/>
      <c:spPr>
        <a:noFill/>
        <a:ln w="0">
          <a:noFill/>
        </a:ln>
      </c:spPr>
    </c:title>
    <c:autoTitleDeleted val="0"/>
    <c:plotArea>
      <c:layout>
        <c:manualLayout>
          <c:xMode val="edge"/>
          <c:yMode val="edge"/>
          <c:x val="0.0343654786367179"/>
          <c:y val="0.0398588332987337"/>
          <c:w val="0.676043364274074"/>
          <c:h val="0.956611999169608"/>
        </c:manualLayout>
      </c:layout>
      <c:barChart>
        <c:barDir val="col"/>
        <c:grouping val="clustered"/>
        <c:varyColors val="0"/>
        <c:ser>
          <c:idx val="0"/>
          <c:order val="0"/>
          <c:tx>
            <c:strRef>
              <c:f>'04-05 EE Tables'!$A$5</c:f>
              <c:strCache>
                <c:ptCount val="1"/>
                <c:pt idx="0">
                  <c:v>GWh-Annual</c:v>
                </c:pt>
              </c:strCache>
            </c:strRef>
          </c:tx>
          <c:spPr>
            <a:solidFill>
              <a:srgbClr val="4f81b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4-05 EE Tables'!$B$2</c:f>
              <c:strCache>
                <c:ptCount val="1"/>
                <c:pt idx="0">
                  <c:v>2005*</c:v>
                </c:pt>
              </c:strCache>
            </c:strRef>
          </c:cat>
          <c:val>
            <c:numRef>
              <c:f>'04-05 EE Tables'!$B$5</c:f>
              <c:numCache>
                <c:formatCode>General</c:formatCode>
                <c:ptCount val="1"/>
                <c:pt idx="0">
                  <c:v>998.17060950105</c:v>
                </c:pt>
              </c:numCache>
            </c:numRef>
          </c:val>
        </c:ser>
        <c:ser>
          <c:idx val="1"/>
          <c:order val="1"/>
          <c:tx>
            <c:strRef>
              <c:f>'04-05 EE Tables'!$A$8</c:f>
              <c:strCache>
                <c:ptCount val="1"/>
                <c:pt idx="0">
                  <c:v>Total Cumulative Savings (GWH/yr) Goal</c:v>
                </c:pt>
              </c:strCache>
            </c:strRef>
          </c:tx>
          <c:spPr>
            <a:solidFill>
              <a:srgbClr val="c0504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4-05 EE Tables'!$B$2</c:f>
              <c:strCache>
                <c:ptCount val="1"/>
                <c:pt idx="0">
                  <c:v>2005*</c:v>
                </c:pt>
              </c:strCache>
            </c:strRef>
          </c:cat>
          <c:val>
            <c:numRef>
              <c:f>'04-05 EE Tables'!$B$8</c:f>
              <c:numCache>
                <c:formatCode>General</c:formatCode>
                <c:ptCount val="1"/>
                <c:pt idx="0">
                  <c:v>1487</c:v>
                </c:pt>
              </c:numCache>
            </c:numRef>
          </c:val>
        </c:ser>
        <c:gapWidth val="51"/>
        <c:overlap val="0"/>
        <c:axId val="39402811"/>
        <c:axId val="28496880"/>
      </c:barChart>
      <c:catAx>
        <c:axId val="39402811"/>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28496880"/>
        <c:auto val="1"/>
        <c:lblAlgn val="ctr"/>
        <c:lblOffset val="100"/>
        <c:noMultiLvlLbl val="0"/>
      </c:catAx>
      <c:valAx>
        <c:axId val="2849688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39402811"/>
        <c:crossesAt val="1"/>
        <c:crossBetween val="midCat"/>
      </c:valAx>
      <c:spPr>
        <a:solidFill>
          <a:srgbClr val="ffffff"/>
        </a:solidFill>
        <a:ln w="0">
          <a:noFill/>
        </a:ln>
      </c:spPr>
    </c:plotArea>
    <c:legend>
      <c:legendPos val="r"/>
      <c:layout>
        <c:manualLayout>
          <c:xMode val="edge"/>
          <c:yMode val="edge"/>
          <c:x val="0.716077375469425"/>
          <c:y val="0.32136184347104"/>
          <c:w val="0.244951463189967"/>
          <c:h val="0.366203030932115"/>
        </c:manualLayout>
      </c:layout>
      <c:overlay val="0"/>
      <c:spPr>
        <a:noFill/>
        <a:ln w="0">
          <a:noFill/>
        </a:ln>
      </c:spPr>
      <c:txPr>
        <a:bodyPr/>
        <a:lstStyle/>
        <a:p>
          <a:pPr>
            <a:defRPr b="1"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SCE </a:t>
            </a:r>
          </a:p>
        </c:rich>
      </c:tx>
      <c:layout>
        <c:manualLayout>
          <c:xMode val="edge"/>
          <c:yMode val="edge"/>
          <c:x val="0.738636363636364"/>
          <c:y val="0.19912259322447"/>
        </c:manualLayout>
      </c:layout>
      <c:overlay val="0"/>
      <c:spPr>
        <a:noFill/>
        <a:ln w="0">
          <a:noFill/>
        </a:ln>
      </c:spPr>
    </c:title>
    <c:autoTitleDeleted val="0"/>
    <c:plotArea>
      <c:layout>
        <c:manualLayout>
          <c:xMode val="edge"/>
          <c:yMode val="edge"/>
          <c:x val="0.0322410147991543"/>
          <c:y val="0.0465513039239581"/>
          <c:w val="0.643366807610994"/>
          <c:h val="0.948817938094078"/>
        </c:manualLayout>
      </c:layout>
      <c:barChart>
        <c:barDir val="col"/>
        <c:grouping val="clustered"/>
        <c:varyColors val="0"/>
        <c:ser>
          <c:idx val="0"/>
          <c:order val="0"/>
          <c:tx>
            <c:strRef>
              <c:f>'[2]04-05 EE Tables'!$A$16</c:f>
              <c:strCache>
                <c:ptCount val="1"/>
                <c:pt idx="0">
                  <c:v>GWh</c:v>
                </c:pt>
              </c:strCache>
            </c:strRef>
          </c:tx>
          <c:spPr>
            <a:solidFill>
              <a:srgbClr val="4f81b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04-05 EE Tables'!$B$2</c:f>
              <c:strCache>
                <c:ptCount val="1"/>
                <c:pt idx="0">
                  <c:v>2005*</c:v>
                </c:pt>
              </c:strCache>
            </c:strRef>
          </c:cat>
          <c:val>
            <c:numRef>
              <c:f>'[2]04-05 EE Tables'!$B$16</c:f>
              <c:numCache>
                <c:formatCode>General</c:formatCode>
                <c:ptCount val="1"/>
                <c:pt idx="0">
                  <c:v>1497.91576267783</c:v>
                </c:pt>
              </c:numCache>
            </c:numRef>
          </c:val>
        </c:ser>
        <c:ser>
          <c:idx val="1"/>
          <c:order val="1"/>
          <c:tx>
            <c:strRef>
              <c:f>'[2]04-05 EE Tables'!$A$19</c:f>
              <c:strCache>
                <c:ptCount val="1"/>
                <c:pt idx="0">
                  <c:v>Cumulative Savings (GWH/yr) Goal</c:v>
                </c:pt>
              </c:strCache>
            </c:strRef>
          </c:tx>
          <c:spPr>
            <a:solidFill>
              <a:srgbClr val="c0504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04-05 EE Tables'!$B$2</c:f>
              <c:strCache>
                <c:ptCount val="1"/>
                <c:pt idx="0">
                  <c:v>2005*</c:v>
                </c:pt>
              </c:strCache>
            </c:strRef>
          </c:cat>
          <c:val>
            <c:numRef>
              <c:f>'[2]04-05 EE Tables'!$B$19</c:f>
              <c:numCache>
                <c:formatCode>General</c:formatCode>
                <c:ptCount val="1"/>
                <c:pt idx="0">
                  <c:v>1653</c:v>
                </c:pt>
              </c:numCache>
            </c:numRef>
          </c:val>
        </c:ser>
        <c:gapWidth val="51"/>
        <c:overlap val="0"/>
        <c:axId val="17543171"/>
        <c:axId val="50089252"/>
      </c:barChart>
      <c:catAx>
        <c:axId val="17543171"/>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50089252"/>
        <c:auto val="1"/>
        <c:lblAlgn val="ctr"/>
        <c:lblOffset val="100"/>
        <c:noMultiLvlLbl val="0"/>
      </c:catAx>
      <c:valAx>
        <c:axId val="50089252"/>
        <c:scaling>
          <c:orientation val="minMax"/>
          <c:max val="200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17543171"/>
        <c:crossesAt val="1"/>
        <c:crossBetween val="midCat"/>
      </c:valAx>
      <c:spPr>
        <a:solidFill>
          <a:srgbClr val="ffffff"/>
        </a:solidFill>
        <a:ln w="0">
          <a:noFill/>
        </a:ln>
      </c:spPr>
    </c:plotArea>
    <c:legend>
      <c:legendPos val="r"/>
      <c:layout>
        <c:manualLayout>
          <c:xMode val="edge"/>
          <c:yMode val="edge"/>
          <c:x val="0.707914904862579"/>
          <c:y val="0.379722154521082"/>
          <c:w val="0.258720930232558"/>
          <c:h val="0.232269071411163"/>
        </c:manualLayout>
      </c:layout>
      <c:overlay val="0"/>
      <c:spPr>
        <a:noFill/>
        <a:ln w="0">
          <a:noFill/>
        </a:ln>
      </c:spPr>
      <c:txPr>
        <a:bodyPr/>
        <a:lstStyle/>
        <a:p>
          <a:pPr>
            <a:defRPr b="1" sz="6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SDG&amp;E </a:t>
            </a:r>
          </a:p>
        </c:rich>
      </c:tx>
      <c:layout>
        <c:manualLayout>
          <c:xMode val="edge"/>
          <c:yMode val="edge"/>
          <c:x val="0.741122384273938"/>
          <c:y val="0.197846841356896"/>
        </c:manualLayout>
      </c:layout>
      <c:overlay val="0"/>
      <c:spPr>
        <a:noFill/>
        <a:ln w="0">
          <a:noFill/>
        </a:ln>
      </c:spPr>
    </c:title>
    <c:autoTitleDeleted val="0"/>
    <c:plotArea>
      <c:layout>
        <c:manualLayout>
          <c:xMode val="edge"/>
          <c:yMode val="edge"/>
          <c:x val="0.038284717818643"/>
          <c:y val="0.0387974812106439"/>
          <c:w val="0.620085605580216"/>
          <c:h val="0.957343083485679"/>
        </c:manualLayout>
      </c:layout>
      <c:barChart>
        <c:barDir val="col"/>
        <c:grouping val="clustered"/>
        <c:varyColors val="0"/>
        <c:ser>
          <c:idx val="0"/>
          <c:order val="0"/>
          <c:tx>
            <c:strRef>
              <c:f>'[2]04-05 EE Tables'!$A$25</c:f>
              <c:strCache>
                <c:ptCount val="1"/>
                <c:pt idx="0">
                  <c:v>GWh</c:v>
                </c:pt>
              </c:strCache>
            </c:strRef>
          </c:tx>
          <c:spPr>
            <a:solidFill>
              <a:srgbClr val="4f81b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04-05 EE Tables'!$B$2</c:f>
              <c:strCache>
                <c:ptCount val="1"/>
                <c:pt idx="0">
                  <c:v>2005*</c:v>
                </c:pt>
              </c:strCache>
            </c:strRef>
          </c:cat>
          <c:val>
            <c:numRef>
              <c:f>'[2]04-05 EE Tables'!$B$25</c:f>
              <c:numCache>
                <c:formatCode>General</c:formatCode>
                <c:ptCount val="1"/>
                <c:pt idx="0">
                  <c:v>342.585115201672</c:v>
                </c:pt>
              </c:numCache>
            </c:numRef>
          </c:val>
        </c:ser>
        <c:ser>
          <c:idx val="1"/>
          <c:order val="1"/>
          <c:tx>
            <c:strRef>
              <c:f>'[2]04-05 EE Tables'!$A$28</c:f>
              <c:strCache>
                <c:ptCount val="1"/>
                <c:pt idx="0">
                  <c:v>Cumulative Savings (GWH/yr) Goal</c:v>
                </c:pt>
              </c:strCache>
            </c:strRef>
          </c:tx>
          <c:spPr>
            <a:solidFill>
              <a:srgbClr val="c0504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04-05 EE Tables'!$B$2</c:f>
              <c:strCache>
                <c:ptCount val="1"/>
                <c:pt idx="0">
                  <c:v>2005*</c:v>
                </c:pt>
              </c:strCache>
            </c:strRef>
          </c:cat>
          <c:val>
            <c:numRef>
              <c:f>'[2]04-05 EE Tables'!$B$28</c:f>
              <c:numCache>
                <c:formatCode>General</c:formatCode>
                <c:ptCount val="1"/>
                <c:pt idx="0">
                  <c:v>536.8</c:v>
                </c:pt>
              </c:numCache>
            </c:numRef>
          </c:val>
        </c:ser>
        <c:gapWidth val="51"/>
        <c:overlap val="0"/>
        <c:axId val="38641888"/>
        <c:axId val="79211209"/>
      </c:barChart>
      <c:catAx>
        <c:axId val="38641888"/>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79211209"/>
        <c:auto val="1"/>
        <c:lblAlgn val="ctr"/>
        <c:lblOffset val="100"/>
        <c:noMultiLvlLbl val="0"/>
      </c:catAx>
      <c:valAx>
        <c:axId val="7921120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38641888"/>
        <c:crossesAt val="1"/>
        <c:crossBetween val="midCat"/>
      </c:valAx>
      <c:spPr>
        <a:solidFill>
          <a:srgbClr val="ffffff"/>
        </a:solidFill>
        <a:ln w="0">
          <a:noFill/>
        </a:ln>
      </c:spPr>
    </c:plotArea>
    <c:legend>
      <c:legendPos val="r"/>
      <c:layout>
        <c:manualLayout>
          <c:xMode val="edge"/>
          <c:yMode val="edge"/>
          <c:x val="0.650998731769182"/>
          <c:y val="0.400975015234613"/>
          <c:w val="0.310399492707673"/>
          <c:h val="0.193581149705464"/>
        </c:manualLayout>
      </c:layout>
      <c:overlay val="0"/>
      <c:spPr>
        <a:noFill/>
        <a:ln w="0">
          <a:noFill/>
        </a:ln>
      </c:spPr>
      <c:txPr>
        <a:bodyPr/>
        <a:lstStyle/>
        <a:p>
          <a:pPr>
            <a:defRPr b="1" sz="6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SDG&amp;E </a:t>
            </a:r>
          </a:p>
        </c:rich>
      </c:tx>
      <c:layout>
        <c:manualLayout>
          <c:xMode val="edge"/>
          <c:yMode val="edge"/>
          <c:x val="0.719738276990185"/>
          <c:y val="0.0849947534102833"/>
        </c:manualLayout>
      </c:layout>
      <c:overlay val="0"/>
      <c:spPr>
        <a:noFill/>
        <a:ln w="0">
          <a:noFill/>
        </a:ln>
      </c:spPr>
    </c:title>
    <c:autoTitleDeleted val="0"/>
    <c:plotArea>
      <c:layout>
        <c:manualLayout>
          <c:xMode val="edge"/>
          <c:yMode val="edge"/>
          <c:x val="0.0403489640130862"/>
          <c:y val="0.0503672612801679"/>
          <c:w val="0.600117439812096"/>
          <c:h val="0.945173137460651"/>
        </c:manualLayout>
      </c:layout>
      <c:barChart>
        <c:barDir val="col"/>
        <c:grouping val="clustered"/>
        <c:varyColors val="0"/>
        <c:ser>
          <c:idx val="0"/>
          <c:order val="0"/>
          <c:tx>
            <c:strRef>
              <c:f>'[2]04-05 EE Tables'!$A$38</c:f>
              <c:strCache>
                <c:ptCount val="1"/>
                <c:pt idx="0">
                  <c:v>MMTherm</c:v>
                </c:pt>
              </c:strCache>
            </c:strRef>
          </c:tx>
          <c:spPr>
            <a:solidFill>
              <a:srgbClr val="4f81b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04-05 EE Tables'!$B$2</c:f>
              <c:strCache>
                <c:ptCount val="1"/>
                <c:pt idx="0">
                  <c:v>2005*</c:v>
                </c:pt>
              </c:strCache>
            </c:strRef>
          </c:cat>
          <c:val>
            <c:numRef>
              <c:f>'[2]04-05 EE Tables'!$B$38</c:f>
              <c:numCache>
                <c:formatCode>General</c:formatCode>
                <c:ptCount val="1"/>
                <c:pt idx="0">
                  <c:v>11.1087973211452</c:v>
                </c:pt>
              </c:numCache>
            </c:numRef>
          </c:val>
        </c:ser>
        <c:ser>
          <c:idx val="1"/>
          <c:order val="1"/>
          <c:tx>
            <c:strRef>
              <c:f>'[2]04-05 EE Tables'!$A$39</c:f>
              <c:strCache>
                <c:ptCount val="1"/>
                <c:pt idx="0">
                  <c:v>Total Cumulative Natural Gas Savings (MMTh/yr) Goal</c:v>
                </c:pt>
              </c:strCache>
            </c:strRef>
          </c:tx>
          <c:spPr>
            <a:solidFill>
              <a:srgbClr val="c0504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04-05 EE Tables'!$B$2</c:f>
              <c:strCache>
                <c:ptCount val="1"/>
                <c:pt idx="0">
                  <c:v>2005*</c:v>
                </c:pt>
              </c:strCache>
            </c:strRef>
          </c:cat>
          <c:val>
            <c:numRef>
              <c:f>'[2]04-05 EE Tables'!$B$39</c:f>
              <c:numCache>
                <c:formatCode>General</c:formatCode>
                <c:ptCount val="1"/>
                <c:pt idx="0">
                  <c:v>19.3</c:v>
                </c:pt>
              </c:numCache>
            </c:numRef>
          </c:val>
        </c:ser>
        <c:gapWidth val="51"/>
        <c:overlap val="0"/>
        <c:axId val="91181326"/>
        <c:axId val="22430332"/>
      </c:barChart>
      <c:catAx>
        <c:axId val="91181326"/>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22430332"/>
        <c:auto val="1"/>
        <c:lblAlgn val="ctr"/>
        <c:lblOffset val="100"/>
        <c:noMultiLvlLbl val="0"/>
      </c:catAx>
      <c:valAx>
        <c:axId val="2243033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91181326"/>
        <c:crossesAt val="1"/>
        <c:crossBetween val="midCat"/>
      </c:valAx>
      <c:spPr>
        <a:solidFill>
          <a:srgbClr val="ffffff"/>
        </a:solidFill>
        <a:ln w="0">
          <a:noFill/>
        </a:ln>
      </c:spPr>
    </c:plotArea>
    <c:legend>
      <c:legendPos val="r"/>
      <c:layout>
        <c:manualLayout>
          <c:xMode val="edge"/>
          <c:yMode val="edge"/>
          <c:x val="0.653804211056119"/>
          <c:y val="0.245540398740818"/>
          <c:w val="0.307776193272377"/>
          <c:h val="0.545907660020986"/>
        </c:manualLayout>
      </c:layout>
      <c:overlay val="0"/>
      <c:spPr>
        <a:noFill/>
        <a:ln w="0">
          <a:noFill/>
        </a:ln>
      </c:spPr>
      <c:txPr>
        <a:bodyPr/>
        <a:lstStyle/>
        <a:p>
          <a:pPr>
            <a:defRPr b="1" sz="6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SCE </a:t>
            </a:r>
          </a:p>
        </c:rich>
      </c:tx>
      <c:layout>
        <c:manualLayout>
          <c:xMode val="edge"/>
          <c:yMode val="edge"/>
          <c:x val="0.739182120779838"/>
          <c:y val="0.200441609421001"/>
        </c:manualLayout>
      </c:layout>
      <c:overlay val="0"/>
      <c:spPr>
        <a:noFill/>
        <a:ln w="0">
          <a:noFill/>
        </a:ln>
      </c:spPr>
    </c:title>
    <c:autoTitleDeleted val="0"/>
    <c:plotArea>
      <c:layout>
        <c:manualLayout>
          <c:xMode val="edge"/>
          <c:yMode val="edge"/>
          <c:x val="0.0382786495482644"/>
          <c:y val="0.0471050049067713"/>
          <c:w val="0.593675701378982"/>
          <c:h val="0.948724239450442"/>
        </c:manualLayout>
      </c:layout>
      <c:barChart>
        <c:barDir val="col"/>
        <c:grouping val="clustered"/>
        <c:varyColors val="0"/>
        <c:ser>
          <c:idx val="0"/>
          <c:order val="0"/>
          <c:tx>
            <c:strRef>
              <c:f>'04-05 EE Tables'!$A$16</c:f>
              <c:strCache>
                <c:ptCount val="1"/>
                <c:pt idx="0">
                  <c:v>GWh</c:v>
                </c:pt>
              </c:strCache>
            </c:strRef>
          </c:tx>
          <c:spPr>
            <a:solidFill>
              <a:srgbClr val="4f81b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4-05 EE Tables'!$B$2</c:f>
              <c:strCache>
                <c:ptCount val="1"/>
                <c:pt idx="0">
                  <c:v>2005*</c:v>
                </c:pt>
              </c:strCache>
            </c:strRef>
          </c:cat>
          <c:val>
            <c:numRef>
              <c:f>'04-05 EE Tables'!$B$16</c:f>
              <c:numCache>
                <c:formatCode>General</c:formatCode>
                <c:ptCount val="1"/>
                <c:pt idx="0">
                  <c:v>1497.91576267783</c:v>
                </c:pt>
              </c:numCache>
            </c:numRef>
          </c:val>
        </c:ser>
        <c:ser>
          <c:idx val="1"/>
          <c:order val="1"/>
          <c:tx>
            <c:strRef>
              <c:f>'04-05 EE Tables'!$A$19</c:f>
              <c:strCache>
                <c:ptCount val="1"/>
                <c:pt idx="0">
                  <c:v>Cumulative Savings (GWH/yr) Goal</c:v>
                </c:pt>
              </c:strCache>
            </c:strRef>
          </c:tx>
          <c:spPr>
            <a:solidFill>
              <a:srgbClr val="c0504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4-05 EE Tables'!$B$2</c:f>
              <c:strCache>
                <c:ptCount val="1"/>
                <c:pt idx="0">
                  <c:v>2005*</c:v>
                </c:pt>
              </c:strCache>
            </c:strRef>
          </c:cat>
          <c:val>
            <c:numRef>
              <c:f>'04-05 EE Tables'!$B$19</c:f>
              <c:numCache>
                <c:formatCode>General</c:formatCode>
                <c:ptCount val="1"/>
                <c:pt idx="0">
                  <c:v>1653</c:v>
                </c:pt>
              </c:numCache>
            </c:numRef>
          </c:val>
        </c:ser>
        <c:gapWidth val="51"/>
        <c:overlap val="0"/>
        <c:axId val="95995132"/>
        <c:axId val="11828089"/>
      </c:barChart>
      <c:catAx>
        <c:axId val="95995132"/>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11828089"/>
        <c:auto val="1"/>
        <c:lblAlgn val="ctr"/>
        <c:lblOffset val="100"/>
        <c:noMultiLvlLbl val="0"/>
      </c:catAx>
      <c:valAx>
        <c:axId val="1182808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95995132"/>
        <c:crossesAt val="1"/>
        <c:crossBetween val="midCat"/>
      </c:valAx>
      <c:spPr>
        <a:solidFill>
          <a:srgbClr val="ffffff"/>
        </a:solidFill>
        <a:ln w="0">
          <a:noFill/>
        </a:ln>
      </c:spPr>
    </c:plotArea>
    <c:legend>
      <c:legendPos val="r"/>
      <c:layout>
        <c:manualLayout>
          <c:xMode val="edge"/>
          <c:yMode val="edge"/>
          <c:x val="0.736725313044857"/>
          <c:y val="0.291216879293425"/>
          <c:w val="0.220874940561103"/>
          <c:h val="0.432777232580962"/>
        </c:manualLayout>
      </c:layout>
      <c:overlay val="0"/>
      <c:spPr>
        <a:noFill/>
        <a:ln w="0">
          <a:noFill/>
        </a:ln>
      </c:spPr>
      <c:txPr>
        <a:bodyPr/>
        <a:lstStyle/>
        <a:p>
          <a:pPr>
            <a:defRPr b="1"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SDG&amp;E </a:t>
            </a:r>
          </a:p>
        </c:rich>
      </c:tx>
      <c:layout>
        <c:manualLayout>
          <c:xMode val="edge"/>
          <c:yMode val="edge"/>
          <c:x val="0.741122384273938"/>
          <c:y val="0.197846841356896"/>
        </c:manualLayout>
      </c:layout>
      <c:overlay val="0"/>
      <c:spPr>
        <a:noFill/>
        <a:ln w="0">
          <a:noFill/>
        </a:ln>
      </c:spPr>
    </c:title>
    <c:autoTitleDeleted val="0"/>
    <c:plotArea>
      <c:layout>
        <c:manualLayout>
          <c:xMode val="edge"/>
          <c:yMode val="edge"/>
          <c:x val="0.038284717818643"/>
          <c:y val="0.0387974812106439"/>
          <c:w val="0.59361128725428"/>
          <c:h val="0.957343083485679"/>
        </c:manualLayout>
      </c:layout>
      <c:barChart>
        <c:barDir val="col"/>
        <c:grouping val="clustered"/>
        <c:varyColors val="0"/>
        <c:ser>
          <c:idx val="0"/>
          <c:order val="0"/>
          <c:tx>
            <c:strRef>
              <c:f>'04-05 EE Tables'!$A$25</c:f>
              <c:strCache>
                <c:ptCount val="1"/>
                <c:pt idx="0">
                  <c:v>GWh</c:v>
                </c:pt>
              </c:strCache>
            </c:strRef>
          </c:tx>
          <c:spPr>
            <a:solidFill>
              <a:srgbClr val="4f81b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4-05 EE Tables'!$B$2</c:f>
              <c:strCache>
                <c:ptCount val="1"/>
                <c:pt idx="0">
                  <c:v>2005*</c:v>
                </c:pt>
              </c:strCache>
            </c:strRef>
          </c:cat>
          <c:val>
            <c:numRef>
              <c:f>'04-05 EE Tables'!$B$25</c:f>
              <c:numCache>
                <c:formatCode>General</c:formatCode>
                <c:ptCount val="1"/>
                <c:pt idx="0">
                  <c:v>342.585115201672</c:v>
                </c:pt>
              </c:numCache>
            </c:numRef>
          </c:val>
        </c:ser>
        <c:ser>
          <c:idx val="1"/>
          <c:order val="1"/>
          <c:tx>
            <c:strRef>
              <c:f>'04-05 EE Tables'!$A$28</c:f>
              <c:strCache>
                <c:ptCount val="1"/>
                <c:pt idx="0">
                  <c:v>Cumulative Savings (GWH/yr) Goal</c:v>
                </c:pt>
              </c:strCache>
            </c:strRef>
          </c:tx>
          <c:spPr>
            <a:solidFill>
              <a:srgbClr val="c0504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4-05 EE Tables'!$B$2</c:f>
              <c:strCache>
                <c:ptCount val="1"/>
                <c:pt idx="0">
                  <c:v>2005*</c:v>
                </c:pt>
              </c:strCache>
            </c:strRef>
          </c:cat>
          <c:val>
            <c:numRef>
              <c:f>'04-05 EE Tables'!$B$28</c:f>
              <c:numCache>
                <c:formatCode>General</c:formatCode>
                <c:ptCount val="1"/>
                <c:pt idx="0">
                  <c:v>536.8</c:v>
                </c:pt>
              </c:numCache>
            </c:numRef>
          </c:val>
        </c:ser>
        <c:gapWidth val="51"/>
        <c:overlap val="0"/>
        <c:axId val="83151965"/>
        <c:axId val="12360326"/>
      </c:barChart>
      <c:catAx>
        <c:axId val="83151965"/>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12360326"/>
        <c:auto val="1"/>
        <c:lblAlgn val="ctr"/>
        <c:lblOffset val="100"/>
        <c:noMultiLvlLbl val="0"/>
      </c:catAx>
      <c:valAx>
        <c:axId val="1236032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83151965"/>
        <c:crossesAt val="1"/>
        <c:crossBetween val="midCat"/>
      </c:valAx>
      <c:spPr>
        <a:solidFill>
          <a:srgbClr val="ffffff"/>
        </a:solidFill>
        <a:ln w="0">
          <a:noFill/>
        </a:ln>
      </c:spPr>
    </c:plotArea>
    <c:legend>
      <c:legendPos val="r"/>
      <c:layout>
        <c:manualLayout>
          <c:xMode val="edge"/>
          <c:yMode val="edge"/>
          <c:x val="0.737000634115409"/>
          <c:y val="0.324801950030469"/>
          <c:w val="0.220909955611921"/>
          <c:h val="0.358318098720293"/>
        </c:manualLayout>
      </c:layout>
      <c:overlay val="0"/>
      <c:spPr>
        <a:noFill/>
        <a:ln w="0">
          <a:noFill/>
        </a:ln>
      </c:spPr>
      <c:txPr>
        <a:bodyPr/>
        <a:lstStyle/>
        <a:p>
          <a:pPr>
            <a:defRPr b="1"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SDG&amp;E </a:t>
            </a:r>
          </a:p>
        </c:rich>
      </c:tx>
      <c:layout>
        <c:manualLayout>
          <c:xMode val="edge"/>
          <c:yMode val="edge"/>
          <c:x val="0.719738276990185"/>
          <c:y val="0.0819056559493077"/>
        </c:manualLayout>
      </c:layout>
      <c:overlay val="0"/>
      <c:spPr>
        <a:noFill/>
        <a:ln w="0">
          <a:noFill/>
        </a:ln>
      </c:spPr>
    </c:title>
    <c:autoTitleDeleted val="0"/>
    <c:plotArea>
      <c:layout>
        <c:manualLayout>
          <c:xMode val="edge"/>
          <c:yMode val="edge"/>
          <c:x val="0.0403489640130862"/>
          <c:y val="0.0450598451067824"/>
          <c:w val="0.580991527556413"/>
          <c:h val="0.950715794414457"/>
        </c:manualLayout>
      </c:layout>
      <c:barChart>
        <c:barDir val="col"/>
        <c:grouping val="clustered"/>
        <c:varyColors val="0"/>
        <c:ser>
          <c:idx val="0"/>
          <c:order val="0"/>
          <c:tx>
            <c:strRef>
              <c:f>'04-05 EE Tables'!$A$38</c:f>
              <c:strCache>
                <c:ptCount val="1"/>
                <c:pt idx="0">
                  <c:v>MMTherm</c:v>
                </c:pt>
              </c:strCache>
            </c:strRef>
          </c:tx>
          <c:spPr>
            <a:solidFill>
              <a:srgbClr val="4f81b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4-05 EE Tables'!$B$2</c:f>
              <c:strCache>
                <c:ptCount val="1"/>
                <c:pt idx="0">
                  <c:v>2005*</c:v>
                </c:pt>
              </c:strCache>
            </c:strRef>
          </c:cat>
          <c:val>
            <c:numRef>
              <c:f>'04-05 EE Tables'!$B$38</c:f>
              <c:numCache>
                <c:formatCode>General</c:formatCode>
                <c:ptCount val="1"/>
                <c:pt idx="0">
                  <c:v>11.1087973211452</c:v>
                </c:pt>
              </c:numCache>
            </c:numRef>
          </c:val>
        </c:ser>
        <c:ser>
          <c:idx val="1"/>
          <c:order val="1"/>
          <c:tx>
            <c:strRef>
              <c:f>'04-05 EE Tables'!$A$39</c:f>
              <c:strCache>
                <c:ptCount val="1"/>
                <c:pt idx="0">
                  <c:v>Total Cumulative Natural Gas Savings (MMTh/yr) Goal</c:v>
                </c:pt>
              </c:strCache>
            </c:strRef>
          </c:tx>
          <c:spPr>
            <a:solidFill>
              <a:srgbClr val="c0504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4-05 EE Tables'!$B$2</c:f>
              <c:strCache>
                <c:ptCount val="1"/>
                <c:pt idx="0">
                  <c:v>2005*</c:v>
                </c:pt>
              </c:strCache>
            </c:strRef>
          </c:cat>
          <c:val>
            <c:numRef>
              <c:f>'04-05 EE Tables'!$B$39</c:f>
              <c:numCache>
                <c:formatCode>General</c:formatCode>
                <c:ptCount val="1"/>
                <c:pt idx="0">
                  <c:v>19.3</c:v>
                </c:pt>
              </c:numCache>
            </c:numRef>
          </c:val>
        </c:ser>
        <c:gapWidth val="51"/>
        <c:overlap val="0"/>
        <c:axId val="75329187"/>
        <c:axId val="97573629"/>
      </c:barChart>
      <c:catAx>
        <c:axId val="75329187"/>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97573629"/>
        <c:auto val="1"/>
        <c:lblAlgn val="ctr"/>
        <c:lblOffset val="100"/>
        <c:noMultiLvlLbl val="0"/>
      </c:catAx>
      <c:valAx>
        <c:axId val="9757362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75329187"/>
        <c:crossesAt val="1"/>
        <c:crossBetween val="midCat"/>
      </c:valAx>
      <c:spPr>
        <a:solidFill>
          <a:srgbClr val="ffffff"/>
        </a:solidFill>
        <a:ln w="0">
          <a:noFill/>
        </a:ln>
      </c:spPr>
    </c:plotArea>
    <c:legend>
      <c:legendPos val="r"/>
      <c:layout>
        <c:manualLayout>
          <c:xMode val="edge"/>
          <c:yMode val="edge"/>
          <c:x val="0.662612196963342"/>
          <c:y val="0.244074160995072"/>
          <c:w val="0.289992450297794"/>
          <c:h val="0.546350621919737"/>
        </c:manualLayout>
      </c:layout>
      <c:overlay val="0"/>
      <c:spPr>
        <a:noFill/>
        <a:ln w="0">
          <a:noFill/>
        </a:ln>
      </c:spPr>
      <c:txPr>
        <a:bodyPr/>
        <a:lstStyle/>
        <a:p>
          <a:pPr>
            <a:defRPr b="1"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PG&amp;E </a:t>
            </a:r>
          </a:p>
        </c:rich>
      </c:tx>
      <c:layout>
        <c:manualLayout>
          <c:xMode val="edge"/>
          <c:yMode val="edge"/>
          <c:x val="0.739247502302841"/>
          <c:y val="0.196802989412497"/>
        </c:manualLayout>
      </c:layout>
      <c:overlay val="0"/>
      <c:spPr>
        <a:noFill/>
        <a:ln w="0">
          <a:noFill/>
        </a:ln>
      </c:spPr>
    </c:title>
    <c:autoTitleDeleted val="0"/>
    <c:plotArea>
      <c:layout>
        <c:manualLayout>
          <c:xMode val="edge"/>
          <c:yMode val="edge"/>
          <c:x val="0.0343654786367179"/>
          <c:y val="0.0398588332987337"/>
          <c:w val="0.676043364274074"/>
          <c:h val="0.956611999169608"/>
        </c:manualLayout>
      </c:layout>
      <c:barChart>
        <c:barDir val="col"/>
        <c:grouping val="clustered"/>
        <c:varyColors val="0"/>
        <c:ser>
          <c:idx val="0"/>
          <c:order val="0"/>
          <c:spPr>
            <a:solidFill>
              <a:srgbClr val="4f81bd"/>
            </a:solidFill>
            <a:ln w="0">
              <a:noFill/>
            </a:ln>
          </c:spPr>
          <c:invertIfNegative val="0"/>
        </c:ser>
        <c:ser>
          <c:idx val="1"/>
          <c:order val="1"/>
          <c:spPr>
            <a:solidFill>
              <a:srgbClr val="c0504d"/>
            </a:solidFill>
            <a:ln w="0">
              <a:noFill/>
            </a:ln>
          </c:spPr>
          <c:invertIfNegative val="0"/>
        </c:ser>
        <c:gapWidth val="51"/>
        <c:overlap val="0"/>
        <c:axId val="96595631"/>
        <c:axId val="42075567"/>
      </c:barChart>
      <c:catAx>
        <c:axId val="96595631"/>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42075567"/>
        <c:auto val="1"/>
        <c:lblAlgn val="ctr"/>
        <c:lblOffset val="100"/>
        <c:noMultiLvlLbl val="0"/>
      </c:catAx>
      <c:valAx>
        <c:axId val="4207556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96595631"/>
        <c:crossesAt val="1"/>
        <c:crossBetween val="midCat"/>
      </c:valAx>
      <c:spPr>
        <a:solidFill>
          <a:srgbClr val="ffffff"/>
        </a:solidFill>
        <a:ln w="0">
          <a:noFill/>
        </a:ln>
      </c:spPr>
    </c:plotArea>
    <c:legend>
      <c:legendPos val="r"/>
      <c:layout>
        <c:manualLayout>
          <c:xMode val="edge"/>
          <c:yMode val="edge"/>
          <c:x val="0.716077375469425"/>
          <c:y val="0.32136184347104"/>
          <c:w val="0.244951463189967"/>
          <c:h val="0.366203030932115"/>
        </c:manualLayout>
      </c:layout>
      <c:overlay val="0"/>
      <c:spPr>
        <a:noFill/>
        <a:ln w="0">
          <a:noFill/>
        </a:ln>
      </c:spPr>
      <c:txPr>
        <a:bodyPr/>
        <a:lstStyle/>
        <a:p>
          <a:pPr>
            <a:defRPr b="1"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SCE </a:t>
            </a:r>
          </a:p>
        </c:rich>
      </c:tx>
      <c:layout>
        <c:manualLayout>
          <c:xMode val="edge"/>
          <c:yMode val="edge"/>
          <c:x val="0.739182120779838"/>
          <c:y val="0.200441609421001"/>
        </c:manualLayout>
      </c:layout>
      <c:overlay val="0"/>
      <c:spPr>
        <a:noFill/>
        <a:ln w="0">
          <a:noFill/>
        </a:ln>
      </c:spPr>
    </c:title>
    <c:autoTitleDeleted val="0"/>
    <c:plotArea>
      <c:layout>
        <c:manualLayout>
          <c:xMode val="edge"/>
          <c:yMode val="edge"/>
          <c:x val="0.0382786495482644"/>
          <c:y val="0.0471050049067713"/>
          <c:w val="0.593675701378982"/>
          <c:h val="0.948724239450442"/>
        </c:manualLayout>
      </c:layout>
      <c:barChart>
        <c:barDir val="col"/>
        <c:grouping val="clustered"/>
        <c:varyColors val="0"/>
        <c:ser>
          <c:idx val="0"/>
          <c:order val="0"/>
          <c:spPr>
            <a:solidFill>
              <a:srgbClr val="4f81bd"/>
            </a:solidFill>
            <a:ln w="0">
              <a:noFill/>
            </a:ln>
          </c:spPr>
          <c:invertIfNegative val="0"/>
        </c:ser>
        <c:ser>
          <c:idx val="1"/>
          <c:order val="1"/>
          <c:spPr>
            <a:solidFill>
              <a:srgbClr val="c0504d"/>
            </a:solidFill>
            <a:ln w="0">
              <a:noFill/>
            </a:ln>
          </c:spPr>
          <c:invertIfNegative val="0"/>
        </c:ser>
        <c:gapWidth val="51"/>
        <c:overlap val="0"/>
        <c:axId val="12804559"/>
        <c:axId val="58445733"/>
      </c:barChart>
      <c:catAx>
        <c:axId val="12804559"/>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58445733"/>
        <c:auto val="1"/>
        <c:lblAlgn val="ctr"/>
        <c:lblOffset val="100"/>
        <c:noMultiLvlLbl val="0"/>
      </c:catAx>
      <c:valAx>
        <c:axId val="5844573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12804559"/>
        <c:crossesAt val="1"/>
        <c:crossBetween val="midCat"/>
      </c:valAx>
      <c:spPr>
        <a:solidFill>
          <a:srgbClr val="ffffff"/>
        </a:solidFill>
        <a:ln w="0">
          <a:noFill/>
        </a:ln>
      </c:spPr>
    </c:plotArea>
    <c:legend>
      <c:legendPos val="r"/>
      <c:layout>
        <c:manualLayout>
          <c:xMode val="edge"/>
          <c:yMode val="edge"/>
          <c:x val="0.736725313044857"/>
          <c:y val="0.291216879293425"/>
          <c:w val="0.220874940561103"/>
          <c:h val="0.432777232580962"/>
        </c:manualLayout>
      </c:layout>
      <c:overlay val="0"/>
      <c:spPr>
        <a:noFill/>
        <a:ln w="0">
          <a:noFill/>
        </a:ln>
      </c:spPr>
      <c:txPr>
        <a:bodyPr/>
        <a:lstStyle/>
        <a:p>
          <a:pPr>
            <a:defRPr b="1"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SDG&amp;E </a:t>
            </a:r>
          </a:p>
        </c:rich>
      </c:tx>
      <c:layout>
        <c:manualLayout>
          <c:xMode val="edge"/>
          <c:yMode val="edge"/>
          <c:x val="0.741122384273938"/>
          <c:y val="0.197846841356896"/>
        </c:manualLayout>
      </c:layout>
      <c:overlay val="0"/>
      <c:spPr>
        <a:noFill/>
        <a:ln w="0">
          <a:noFill/>
        </a:ln>
      </c:spPr>
    </c:title>
    <c:autoTitleDeleted val="0"/>
    <c:plotArea>
      <c:layout>
        <c:manualLayout>
          <c:xMode val="edge"/>
          <c:yMode val="edge"/>
          <c:x val="0.038284717818643"/>
          <c:y val="0.0387974812106439"/>
          <c:w val="0.59361128725428"/>
          <c:h val="0.957343083485679"/>
        </c:manualLayout>
      </c:layout>
      <c:barChart>
        <c:barDir val="col"/>
        <c:grouping val="clustered"/>
        <c:varyColors val="0"/>
        <c:ser>
          <c:idx val="0"/>
          <c:order val="0"/>
          <c:spPr>
            <a:solidFill>
              <a:srgbClr val="4f81bd"/>
            </a:solidFill>
            <a:ln w="0">
              <a:noFill/>
            </a:ln>
          </c:spPr>
          <c:invertIfNegative val="0"/>
        </c:ser>
        <c:ser>
          <c:idx val="1"/>
          <c:order val="1"/>
          <c:spPr>
            <a:solidFill>
              <a:srgbClr val="c0504d"/>
            </a:solidFill>
            <a:ln w="0">
              <a:noFill/>
            </a:ln>
          </c:spPr>
          <c:invertIfNegative val="0"/>
        </c:ser>
        <c:gapWidth val="51"/>
        <c:overlap val="0"/>
        <c:axId val="48437896"/>
        <c:axId val="16574369"/>
      </c:barChart>
      <c:catAx>
        <c:axId val="48437896"/>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16574369"/>
        <c:auto val="1"/>
        <c:lblAlgn val="ctr"/>
        <c:lblOffset val="100"/>
        <c:noMultiLvlLbl val="0"/>
      </c:catAx>
      <c:valAx>
        <c:axId val="1657436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48437896"/>
        <c:crossesAt val="1"/>
        <c:crossBetween val="midCat"/>
      </c:valAx>
      <c:spPr>
        <a:solidFill>
          <a:srgbClr val="ffffff"/>
        </a:solidFill>
        <a:ln w="0">
          <a:noFill/>
        </a:ln>
      </c:spPr>
    </c:plotArea>
    <c:legend>
      <c:legendPos val="r"/>
      <c:layout>
        <c:manualLayout>
          <c:xMode val="edge"/>
          <c:yMode val="edge"/>
          <c:x val="0.737000634115409"/>
          <c:y val="0.324801950030469"/>
          <c:w val="0.220909955611921"/>
          <c:h val="0.358318098720293"/>
        </c:manualLayout>
      </c:layout>
      <c:overlay val="0"/>
      <c:spPr>
        <a:noFill/>
        <a:ln w="0">
          <a:noFill/>
        </a:ln>
      </c:spPr>
      <c:txPr>
        <a:bodyPr/>
        <a:lstStyle/>
        <a:p>
          <a:pPr>
            <a:defRPr b="1" sz="735"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SDG&amp;E </a:t>
            </a:r>
          </a:p>
        </c:rich>
      </c:tx>
      <c:layout>
        <c:manualLayout>
          <c:xMode val="edge"/>
          <c:yMode val="edge"/>
          <c:x val="0.719738276990185"/>
          <c:y val="0.0819056559493077"/>
        </c:manualLayout>
      </c:layout>
      <c:overlay val="0"/>
      <c:spPr>
        <a:noFill/>
        <a:ln w="0">
          <a:noFill/>
        </a:ln>
      </c:spPr>
    </c:title>
    <c:autoTitleDeleted val="0"/>
    <c:plotArea>
      <c:layout>
        <c:manualLayout>
          <c:xMode val="edge"/>
          <c:yMode val="edge"/>
          <c:x val="0.0403489640130862"/>
          <c:y val="0.0450598451067824"/>
          <c:w val="0.580991527556413"/>
          <c:h val="0.950715794414457"/>
        </c:manualLayout>
      </c:layout>
      <c:barChart>
        <c:barDir val="col"/>
        <c:grouping val="clustered"/>
        <c:varyColors val="0"/>
        <c:ser>
          <c:idx val="0"/>
          <c:order val="0"/>
          <c:spPr>
            <a:solidFill>
              <a:srgbClr val="4f81bd"/>
            </a:solidFill>
            <a:ln w="0">
              <a:noFill/>
            </a:ln>
          </c:spPr>
          <c:invertIfNegative val="0"/>
        </c:ser>
        <c:ser>
          <c:idx val="1"/>
          <c:order val="1"/>
          <c:spPr>
            <a:solidFill>
              <a:srgbClr val="c0504d"/>
            </a:solidFill>
            <a:ln w="0">
              <a:noFill/>
            </a:ln>
          </c:spPr>
          <c:invertIfNegative val="0"/>
        </c:ser>
        <c:gapWidth val="51"/>
        <c:overlap val="0"/>
        <c:axId val="10584952"/>
        <c:axId val="44184312"/>
      </c:barChart>
      <c:catAx>
        <c:axId val="10584952"/>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44184312"/>
        <c:auto val="1"/>
        <c:lblAlgn val="ctr"/>
        <c:lblOffset val="100"/>
        <c:noMultiLvlLbl val="0"/>
      </c:catAx>
      <c:valAx>
        <c:axId val="4418431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10584952"/>
        <c:crossesAt val="1"/>
        <c:crossBetween val="midCat"/>
      </c:valAx>
      <c:spPr>
        <a:solidFill>
          <a:srgbClr val="ffffff"/>
        </a:solidFill>
        <a:ln w="0">
          <a:noFill/>
        </a:ln>
      </c:spPr>
    </c:plotArea>
    <c:legend>
      <c:legendPos val="r"/>
      <c:layout>
        <c:manualLayout>
          <c:xMode val="edge"/>
          <c:yMode val="edge"/>
          <c:x val="0.662612196963342"/>
          <c:y val="0.244074160995072"/>
          <c:w val="0.289992450297794"/>
          <c:h val="0.546350621919737"/>
        </c:manualLayout>
      </c:layout>
      <c:overlay val="0"/>
      <c:spPr>
        <a:noFill/>
        <a:ln w="0">
          <a:noFill/>
        </a:ln>
      </c:spPr>
      <c:txPr>
        <a:bodyPr/>
        <a:lstStyle/>
        <a:p>
          <a:pPr>
            <a:defRPr b="1"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PG&amp;E </a:t>
            </a:r>
          </a:p>
        </c:rich>
      </c:tx>
      <c:layout>
        <c:manualLayout>
          <c:xMode val="edge"/>
          <c:yMode val="edge"/>
          <c:x val="0.739247502302841"/>
          <c:y val="0.196802989412497"/>
        </c:manualLayout>
      </c:layout>
      <c:overlay val="0"/>
      <c:spPr>
        <a:noFill/>
        <a:ln w="0">
          <a:noFill/>
        </a:ln>
      </c:spPr>
    </c:title>
    <c:autoTitleDeleted val="0"/>
    <c:plotArea>
      <c:layout>
        <c:manualLayout>
          <c:xMode val="edge"/>
          <c:yMode val="edge"/>
          <c:x val="0.0343654786367179"/>
          <c:y val="0.0398588332987337"/>
          <c:w val="0.613831219443067"/>
          <c:h val="0.956611999169608"/>
        </c:manualLayout>
      </c:layout>
      <c:barChart>
        <c:barDir val="col"/>
        <c:grouping val="clustered"/>
        <c:varyColors val="0"/>
        <c:ser>
          <c:idx val="0"/>
          <c:order val="0"/>
          <c:tx>
            <c:strRef>
              <c:f>'[2]04-05 EE Tables'!$A$5</c:f>
              <c:strCache>
                <c:ptCount val="1"/>
                <c:pt idx="0">
                  <c:v>GWh-Annual</c:v>
                </c:pt>
              </c:strCache>
            </c:strRef>
          </c:tx>
          <c:spPr>
            <a:solidFill>
              <a:srgbClr val="4f81b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04-05 EE Tables'!$B$2</c:f>
              <c:strCache>
                <c:ptCount val="1"/>
                <c:pt idx="0">
                  <c:v>2005*</c:v>
                </c:pt>
              </c:strCache>
            </c:strRef>
          </c:cat>
          <c:val>
            <c:numRef>
              <c:f>'[2]04-05 EE Tables'!$B$5</c:f>
              <c:numCache>
                <c:formatCode>General</c:formatCode>
                <c:ptCount val="1"/>
                <c:pt idx="0">
                  <c:v>998.17060950105</c:v>
                </c:pt>
              </c:numCache>
            </c:numRef>
          </c:val>
        </c:ser>
        <c:ser>
          <c:idx val="1"/>
          <c:order val="1"/>
          <c:tx>
            <c:strRef>
              <c:f>'[2]04-05 EE Tables'!$A$8</c:f>
              <c:strCache>
                <c:ptCount val="1"/>
                <c:pt idx="0">
                  <c:v>Total Cumulative Savings (GWH/yr) Goal</c:v>
                </c:pt>
              </c:strCache>
            </c:strRef>
          </c:tx>
          <c:spPr>
            <a:solidFill>
              <a:srgbClr val="c0504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04-05 EE Tables'!$B$2</c:f>
              <c:strCache>
                <c:ptCount val="1"/>
                <c:pt idx="0">
                  <c:v>2005*</c:v>
                </c:pt>
              </c:strCache>
            </c:strRef>
          </c:cat>
          <c:val>
            <c:numRef>
              <c:f>'[2]04-05 EE Tables'!$B$8</c:f>
              <c:numCache>
                <c:formatCode>General</c:formatCode>
                <c:ptCount val="1"/>
                <c:pt idx="0">
                  <c:v>1487</c:v>
                </c:pt>
              </c:numCache>
            </c:numRef>
          </c:val>
        </c:ser>
        <c:gapWidth val="51"/>
        <c:overlap val="0"/>
        <c:axId val="45381928"/>
        <c:axId val="90081305"/>
      </c:barChart>
      <c:catAx>
        <c:axId val="45381928"/>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90081305"/>
        <c:auto val="1"/>
        <c:lblAlgn val="ctr"/>
        <c:lblOffset val="100"/>
        <c:noMultiLvlLbl val="0"/>
      </c:catAx>
      <c:valAx>
        <c:axId val="9008130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45381928"/>
        <c:crossesAt val="1"/>
        <c:crossBetween val="midCat"/>
      </c:valAx>
      <c:spPr>
        <a:solidFill>
          <a:srgbClr val="ffffff"/>
        </a:solidFill>
        <a:ln w="0">
          <a:noFill/>
        </a:ln>
      </c:spPr>
    </c:plotArea>
    <c:legend>
      <c:legendPos val="r"/>
      <c:layout>
        <c:manualLayout>
          <c:xMode val="edge"/>
          <c:yMode val="edge"/>
          <c:x val="0.646354424998229"/>
          <c:y val="0.399211127257629"/>
          <c:w val="0.317437823283498"/>
          <c:h val="0.197840979862985"/>
        </c:manualLayout>
      </c:layout>
      <c:overlay val="0"/>
      <c:spPr>
        <a:noFill/>
        <a:ln w="0">
          <a:noFill/>
        </a:ln>
      </c:spPr>
      <c:txPr>
        <a:bodyPr/>
        <a:lstStyle/>
        <a:p>
          <a:pPr>
            <a:defRPr b="1" sz="6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2040</xdr:colOff>
      <xdr:row>2</xdr:row>
      <xdr:rowOff>104400</xdr:rowOff>
    </xdr:from>
    <xdr:to>
      <xdr:col>10</xdr:col>
      <xdr:colOff>130320</xdr:colOff>
      <xdr:row>13</xdr:row>
      <xdr:rowOff>47520</xdr:rowOff>
    </xdr:to>
    <xdr:graphicFrame>
      <xdr:nvGraphicFramePr>
        <xdr:cNvPr id="0" name="Chart 3"/>
        <xdr:cNvGraphicFramePr/>
      </xdr:nvGraphicFramePr>
      <xdr:xfrm>
        <a:off x="4292280" y="428400"/>
        <a:ext cx="5080320" cy="173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21920</xdr:colOff>
      <xdr:row>13</xdr:row>
      <xdr:rowOff>75960</xdr:rowOff>
    </xdr:from>
    <xdr:to>
      <xdr:col>9</xdr:col>
      <xdr:colOff>259920</xdr:colOff>
      <xdr:row>22</xdr:row>
      <xdr:rowOff>85680</xdr:rowOff>
    </xdr:to>
    <xdr:graphicFrame>
      <xdr:nvGraphicFramePr>
        <xdr:cNvPr id="1" name="Chart 2"/>
        <xdr:cNvGraphicFramePr/>
      </xdr:nvGraphicFramePr>
      <xdr:xfrm>
        <a:off x="4322160" y="2190600"/>
        <a:ext cx="4542120" cy="146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62240</xdr:colOff>
      <xdr:row>22</xdr:row>
      <xdr:rowOff>104400</xdr:rowOff>
    </xdr:from>
    <xdr:to>
      <xdr:col>9</xdr:col>
      <xdr:colOff>299520</xdr:colOff>
      <xdr:row>33</xdr:row>
      <xdr:rowOff>85680</xdr:rowOff>
    </xdr:to>
    <xdr:graphicFrame>
      <xdr:nvGraphicFramePr>
        <xdr:cNvPr id="2" name="Chart 1"/>
        <xdr:cNvGraphicFramePr/>
      </xdr:nvGraphicFramePr>
      <xdr:xfrm>
        <a:off x="4362480" y="3676320"/>
        <a:ext cx="4541400" cy="1771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280</xdr:colOff>
      <xdr:row>33</xdr:row>
      <xdr:rowOff>95040</xdr:rowOff>
    </xdr:from>
    <xdr:to>
      <xdr:col>9</xdr:col>
      <xdr:colOff>90360</xdr:colOff>
      <xdr:row>42</xdr:row>
      <xdr:rowOff>161640</xdr:rowOff>
    </xdr:to>
    <xdr:graphicFrame>
      <xdr:nvGraphicFramePr>
        <xdr:cNvPr id="3" name="Chart 4"/>
        <xdr:cNvGraphicFramePr/>
      </xdr:nvGraphicFramePr>
      <xdr:xfrm>
        <a:off x="4403520" y="5457600"/>
        <a:ext cx="4291200" cy="1533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92040</xdr:colOff>
      <xdr:row>2</xdr:row>
      <xdr:rowOff>104400</xdr:rowOff>
    </xdr:from>
    <xdr:to>
      <xdr:col>10</xdr:col>
      <xdr:colOff>130320</xdr:colOff>
      <xdr:row>13</xdr:row>
      <xdr:rowOff>47520</xdr:rowOff>
    </xdr:to>
    <xdr:graphicFrame>
      <xdr:nvGraphicFramePr>
        <xdr:cNvPr id="4" name="Chart 3"/>
        <xdr:cNvGraphicFramePr/>
      </xdr:nvGraphicFramePr>
      <xdr:xfrm>
        <a:off x="4292280" y="428400"/>
        <a:ext cx="5080320" cy="17337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421920</xdr:colOff>
      <xdr:row>13</xdr:row>
      <xdr:rowOff>75960</xdr:rowOff>
    </xdr:from>
    <xdr:to>
      <xdr:col>9</xdr:col>
      <xdr:colOff>259920</xdr:colOff>
      <xdr:row>22</xdr:row>
      <xdr:rowOff>85680</xdr:rowOff>
    </xdr:to>
    <xdr:graphicFrame>
      <xdr:nvGraphicFramePr>
        <xdr:cNvPr id="5" name="Chart 2"/>
        <xdr:cNvGraphicFramePr/>
      </xdr:nvGraphicFramePr>
      <xdr:xfrm>
        <a:off x="4322160" y="2190600"/>
        <a:ext cx="4542120" cy="1467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62240</xdr:colOff>
      <xdr:row>22</xdr:row>
      <xdr:rowOff>104400</xdr:rowOff>
    </xdr:from>
    <xdr:to>
      <xdr:col>9</xdr:col>
      <xdr:colOff>299520</xdr:colOff>
      <xdr:row>33</xdr:row>
      <xdr:rowOff>85680</xdr:rowOff>
    </xdr:to>
    <xdr:graphicFrame>
      <xdr:nvGraphicFramePr>
        <xdr:cNvPr id="6" name="Chart 1"/>
        <xdr:cNvGraphicFramePr/>
      </xdr:nvGraphicFramePr>
      <xdr:xfrm>
        <a:off x="4362480" y="3676320"/>
        <a:ext cx="4541400" cy="1771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503280</xdr:colOff>
      <xdr:row>33</xdr:row>
      <xdr:rowOff>95040</xdr:rowOff>
    </xdr:from>
    <xdr:to>
      <xdr:col>9</xdr:col>
      <xdr:colOff>90360</xdr:colOff>
      <xdr:row>42</xdr:row>
      <xdr:rowOff>161640</xdr:rowOff>
    </xdr:to>
    <xdr:graphicFrame>
      <xdr:nvGraphicFramePr>
        <xdr:cNvPr id="8" name="Chart 4"/>
        <xdr:cNvGraphicFramePr/>
      </xdr:nvGraphicFramePr>
      <xdr:xfrm>
        <a:off x="4403520" y="5457600"/>
        <a:ext cx="4291200" cy="1533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2</xdr:col>
      <xdr:colOff>392040</xdr:colOff>
      <xdr:row>2</xdr:row>
      <xdr:rowOff>104400</xdr:rowOff>
    </xdr:from>
    <xdr:to>
      <xdr:col>10</xdr:col>
      <xdr:colOff>130320</xdr:colOff>
      <xdr:row>13</xdr:row>
      <xdr:rowOff>47520</xdr:rowOff>
    </xdr:to>
    <xdr:graphicFrame>
      <xdr:nvGraphicFramePr>
        <xdr:cNvPr id="9" name="Chart 3"/>
        <xdr:cNvGraphicFramePr/>
      </xdr:nvGraphicFramePr>
      <xdr:xfrm>
        <a:off x="4292280" y="428400"/>
        <a:ext cx="5080320" cy="1733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2</xdr:col>
      <xdr:colOff>412560</xdr:colOff>
      <xdr:row>13</xdr:row>
      <xdr:rowOff>47520</xdr:rowOff>
    </xdr:from>
    <xdr:to>
      <xdr:col>10</xdr:col>
      <xdr:colOff>519120</xdr:colOff>
      <xdr:row>22</xdr:row>
      <xdr:rowOff>66960</xdr:rowOff>
    </xdr:to>
    <xdr:graphicFrame>
      <xdr:nvGraphicFramePr>
        <xdr:cNvPr id="10" name="Chart 2"/>
        <xdr:cNvGraphicFramePr/>
      </xdr:nvGraphicFramePr>
      <xdr:xfrm>
        <a:off x="4312800" y="2162160"/>
        <a:ext cx="5448600" cy="14767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2</xdr:col>
      <xdr:colOff>462240</xdr:colOff>
      <xdr:row>22</xdr:row>
      <xdr:rowOff>104400</xdr:rowOff>
    </xdr:from>
    <xdr:to>
      <xdr:col>9</xdr:col>
      <xdr:colOff>299520</xdr:colOff>
      <xdr:row>33</xdr:row>
      <xdr:rowOff>85680</xdr:rowOff>
    </xdr:to>
    <xdr:graphicFrame>
      <xdr:nvGraphicFramePr>
        <xdr:cNvPr id="11" name="Chart 1"/>
        <xdr:cNvGraphicFramePr/>
      </xdr:nvGraphicFramePr>
      <xdr:xfrm>
        <a:off x="4362480" y="3676320"/>
        <a:ext cx="4541400" cy="17719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xdr:col>
      <xdr:colOff>503280</xdr:colOff>
      <xdr:row>33</xdr:row>
      <xdr:rowOff>95040</xdr:rowOff>
    </xdr:from>
    <xdr:to>
      <xdr:col>9</xdr:col>
      <xdr:colOff>90360</xdr:colOff>
      <xdr:row>41</xdr:row>
      <xdr:rowOff>162000</xdr:rowOff>
    </xdr:to>
    <xdr:graphicFrame>
      <xdr:nvGraphicFramePr>
        <xdr:cNvPr id="12" name="Chart 4"/>
        <xdr:cNvGraphicFramePr/>
      </xdr:nvGraphicFramePr>
      <xdr:xfrm>
        <a:off x="4403520" y="5457600"/>
        <a:ext cx="4291200" cy="13719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6036778693722</cdr:x>
      <cdr:y>0.497054641478773</cdr:y>
    </cdr:from>
    <cdr:to>
      <cdr:x>0.535272669625872</cdr:x>
      <cdr:y>0.605321958155596</cdr:y>
    </cdr:to>
    <cdr:sp>
      <cdr:nvSpPr>
        <cdr:cNvPr id="7" name="Text Box 1"/>
        <cdr:cNvSpPr/>
      </cdr:nvSpPr>
      <cdr:spPr>
        <a:xfrm>
          <a:off x="2252880" y="880920"/>
          <a:ext cx="178200" cy="19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1" sz="1000" spc="-1" strike="noStrike">
              <a:solidFill>
                <a:srgbClr val="000000"/>
              </a:solidFill>
              <a:latin typeface="Calibri"/>
            </a:rPr>
            <a:t>o</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EEE_EERT_JULY_9_2010/EARNINGS%20SCENARIOS/ScenarioAnalysis_SupportingDocs_070910/RiskRewardTemplates/SavingsGoals_040906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EE_EERT_JULY_9_2010/EARNINGS%20SCENARIOS/ScenarioAnalysis_SupportingDocs_070910/RiskRewardTemplates/Docs/VR_Appendix_0405DataTables_zap110408_CLB_post2005savingscaptured+draftupdates_1-10-09(SBD)clean%20not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avings Goals D.04-09-060"/>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RECTORY"/>
      <sheetName val="Evaluation Results+Adj Savings"/>
      <sheetName val="04-05 EE Tables"/>
      <sheetName val="ExAnte Results"/>
      <sheetName val="Decision Goals"/>
      <sheetName val="References by ID"/>
      <sheetName val="LifeCycle impact_data_All"/>
      <sheetName val="LifeCycle impact_data_MWh"/>
      <sheetName val="LifeCycle impact_data_MW"/>
      <sheetName val="LifeCycle impact_data_Therm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false" showRowColHeaders="true" showZeros="false" rightToLeft="false" tabSelected="true" showOutlineSymbols="true" defaultGridColor="true" view="normal" topLeftCell="A1" colorId="64" zoomScale="75" zoomScaleNormal="75" zoomScalePageLayoutView="100" workbookViewId="0">
      <pane xSplit="2" ySplit="6" topLeftCell="J37" activePane="bottomRight" state="frozen"/>
      <selection pane="topLeft" activeCell="A1" activeCellId="0" sqref="A1"/>
      <selection pane="topRight" activeCell="J1" activeCellId="0" sqref="J1"/>
      <selection pane="bottomLeft" activeCell="A37" activeCellId="0" sqref="A37"/>
      <selection pane="bottomRight" activeCell="P58" activeCellId="0" sqref="P58"/>
    </sheetView>
  </sheetViews>
  <sheetFormatPr defaultColWidth="9.41796875" defaultRowHeight="12.75" zeroHeight="false" outlineLevelRow="0" outlineLevelCol="0"/>
  <cols>
    <col collapsed="false" customWidth="true" hidden="false" outlineLevel="0" max="1" min="1" style="1" width="1.28"/>
    <col collapsed="false" customWidth="true" hidden="false" outlineLevel="0" max="2" min="2" style="1" width="45.13"/>
    <col collapsed="false" customWidth="true" hidden="false" outlineLevel="0" max="4" min="3" style="1" width="17.7"/>
    <col collapsed="false" customWidth="true" hidden="false" outlineLevel="0" max="6" min="5" style="1" width="16.56"/>
    <col collapsed="false" customWidth="true" hidden="false" outlineLevel="0" max="7" min="7" style="2" width="21.84"/>
    <col collapsed="false" customWidth="true" hidden="false" outlineLevel="0" max="9" min="8" style="1" width="17.7"/>
    <col collapsed="false" customWidth="true" hidden="false" outlineLevel="0" max="11" min="10" style="1" width="16.56"/>
    <col collapsed="false" customWidth="true" hidden="false" outlineLevel="0" max="12" min="12" style="1" width="18.7"/>
    <col collapsed="false" customWidth="true" hidden="false" outlineLevel="0" max="14" min="13" style="1" width="17.7"/>
    <col collapsed="false" customWidth="true" hidden="false" outlineLevel="0" max="16" min="15" style="1" width="16.56"/>
    <col collapsed="false" customWidth="true" hidden="false" outlineLevel="0" max="17" min="17" style="1" width="18.7"/>
    <col collapsed="false" customWidth="true" hidden="false" outlineLevel="0" max="18" min="18" style="1" width="23.14"/>
    <col collapsed="false" customWidth="false" hidden="false" outlineLevel="0" max="257" min="19" style="1" width="9.41"/>
  </cols>
  <sheetData>
    <row r="1" customFormat="false" ht="15.75" hidden="false" customHeight="false" outlineLevel="0" collapsed="false">
      <c r="B1" s="3" t="s">
        <v>0</v>
      </c>
    </row>
    <row r="2" customFormat="false" ht="15" hidden="false" customHeight="true" outlineLevel="0" collapsed="false">
      <c r="B2" s="3"/>
      <c r="C2" s="4"/>
      <c r="D2" s="4"/>
      <c r="E2" s="4"/>
      <c r="F2" s="4"/>
    </row>
    <row r="3" s="5" customFormat="true" ht="16.5" hidden="false" customHeight="false" outlineLevel="0" collapsed="false"/>
    <row r="4" s="5" customFormat="true" ht="15.75" hidden="false" customHeight="false" outlineLevel="0" collapsed="false">
      <c r="B4" s="6"/>
      <c r="C4" s="7" t="s">
        <v>1</v>
      </c>
      <c r="D4" s="7"/>
      <c r="E4" s="7"/>
      <c r="F4" s="7"/>
      <c r="G4" s="7"/>
      <c r="H4" s="7" t="s">
        <v>2</v>
      </c>
      <c r="I4" s="7"/>
      <c r="J4" s="7"/>
      <c r="K4" s="7"/>
      <c r="L4" s="7"/>
      <c r="M4" s="7" t="s">
        <v>3</v>
      </c>
      <c r="N4" s="7"/>
      <c r="O4" s="7"/>
      <c r="P4" s="7"/>
      <c r="Q4" s="7"/>
    </row>
    <row r="5" customFormat="false" ht="16.5" hidden="false" customHeight="false" outlineLevel="0" collapsed="false">
      <c r="B5" s="8"/>
      <c r="C5" s="9" t="s">
        <v>4</v>
      </c>
      <c r="D5" s="10" t="s">
        <v>5</v>
      </c>
      <c r="E5" s="10" t="s">
        <v>6</v>
      </c>
      <c r="F5" s="10" t="s">
        <v>7</v>
      </c>
      <c r="G5" s="11" t="s">
        <v>8</v>
      </c>
      <c r="H5" s="9" t="s">
        <v>4</v>
      </c>
      <c r="I5" s="10" t="s">
        <v>5</v>
      </c>
      <c r="J5" s="10" t="s">
        <v>6</v>
      </c>
      <c r="K5" s="10" t="s">
        <v>7</v>
      </c>
      <c r="L5" s="11" t="s">
        <v>8</v>
      </c>
      <c r="M5" s="9" t="s">
        <v>4</v>
      </c>
      <c r="N5" s="10" t="s">
        <v>5</v>
      </c>
      <c r="O5" s="10" t="s">
        <v>6</v>
      </c>
      <c r="P5" s="10" t="s">
        <v>7</v>
      </c>
      <c r="Q5" s="11" t="s">
        <v>8</v>
      </c>
    </row>
    <row r="6" customFormat="false" ht="4.5" hidden="false" customHeight="true" outlineLevel="0" collapsed="false">
      <c r="B6" s="8"/>
      <c r="C6" s="12"/>
      <c r="D6" s="13"/>
      <c r="E6" s="13"/>
      <c r="F6" s="13"/>
      <c r="G6" s="14"/>
      <c r="H6" s="13"/>
      <c r="I6" s="13"/>
      <c r="J6" s="13"/>
      <c r="K6" s="13"/>
      <c r="L6" s="14"/>
      <c r="M6" s="13"/>
      <c r="N6" s="13"/>
      <c r="O6" s="13"/>
      <c r="P6" s="13"/>
      <c r="Q6" s="14"/>
    </row>
    <row r="7" customFormat="false" ht="15.75" hidden="false" customHeight="false" outlineLevel="0" collapsed="false">
      <c r="B7" s="15" t="s">
        <v>9</v>
      </c>
      <c r="C7" s="16" t="s">
        <v>10</v>
      </c>
      <c r="D7" s="16"/>
      <c r="E7" s="16"/>
      <c r="F7" s="16"/>
      <c r="G7" s="16"/>
      <c r="H7" s="17" t="s">
        <v>11</v>
      </c>
      <c r="I7" s="17"/>
      <c r="J7" s="17"/>
      <c r="K7" s="17"/>
      <c r="L7" s="17"/>
      <c r="M7" s="17" t="s">
        <v>11</v>
      </c>
      <c r="N7" s="17"/>
      <c r="O7" s="17"/>
      <c r="P7" s="17"/>
      <c r="Q7" s="17"/>
    </row>
    <row r="8" customFormat="false" ht="12.75" hidden="false" customHeight="false" outlineLevel="0" collapsed="false">
      <c r="B8" s="18" t="s">
        <v>12</v>
      </c>
      <c r="C8" s="19" t="n">
        <f aca="false">'Savings Goals D.04-09-060'!E4</f>
        <v>3260</v>
      </c>
      <c r="D8" s="20" t="n">
        <f aca="false">'Savings Goals D.04-09-060'!E9</f>
        <v>3621</v>
      </c>
      <c r="E8" s="20" t="n">
        <f aca="false">'Savings Goals D.04-09-060'!E13</f>
        <v>1102.4</v>
      </c>
      <c r="F8" s="21" t="n">
        <v>0</v>
      </c>
      <c r="G8" s="22" t="n">
        <f aca="false">SUM(C8:F8)</f>
        <v>7983.4</v>
      </c>
      <c r="H8" s="20" t="n">
        <f aca="false">'Savings Goals D.04-09-060'!F4</f>
        <v>4313</v>
      </c>
      <c r="I8" s="20" t="n">
        <f aca="false">'Savings Goals D.04-09-060'!F9</f>
        <v>4788</v>
      </c>
      <c r="J8" s="23" t="n">
        <f aca="false">'Savings Goals D.04-09-060'!F13-'Savings Goals D.04-09-060'!F21</f>
        <v>1175</v>
      </c>
      <c r="K8" s="21"/>
      <c r="L8" s="22" t="n">
        <f aca="false">SUM(H8:K8)</f>
        <v>10276</v>
      </c>
      <c r="M8" s="20" t="n">
        <f aca="false">H8</f>
        <v>4313</v>
      </c>
      <c r="N8" s="20" t="n">
        <f aca="false">I8</f>
        <v>4788</v>
      </c>
      <c r="O8" s="24" t="n">
        <f aca="false">J8</f>
        <v>1175</v>
      </c>
      <c r="P8" s="21" t="n">
        <f aca="false">K8</f>
        <v>0</v>
      </c>
      <c r="Q8" s="22" t="n">
        <f aca="false">SUM(M8:P8)</f>
        <v>10276</v>
      </c>
    </row>
    <row r="9" customFormat="false" ht="12.75" hidden="false" customHeight="false" outlineLevel="0" collapsed="false">
      <c r="B9" s="25" t="s">
        <v>13</v>
      </c>
      <c r="C9" s="26" t="n">
        <f aca="false">'Savings Goals D.04-09-060'!E5</f>
        <v>708</v>
      </c>
      <c r="D9" s="27" t="n">
        <f aca="false">'Savings Goals D.04-09-060'!E10</f>
        <v>760</v>
      </c>
      <c r="E9" s="27" t="n">
        <f aca="false">'Savings Goals D.04-09-060'!E14</f>
        <v>209.5</v>
      </c>
      <c r="F9" s="28" t="n">
        <v>0</v>
      </c>
      <c r="G9" s="29" t="n">
        <f aca="false">SUM(C9:F9)</f>
        <v>1677.5</v>
      </c>
      <c r="H9" s="27" t="n">
        <f aca="false">'Savings Goals D.04-09-060'!F5</f>
        <v>936</v>
      </c>
      <c r="I9" s="27" t="n">
        <f aca="false">'Savings Goals D.04-09-060'!F10</f>
        <v>1006</v>
      </c>
      <c r="J9" s="30" t="n">
        <f aca="false">'Savings Goals D.04-09-060'!F14-'Savings Goals D.04-09-060'!F22</f>
        <v>223</v>
      </c>
      <c r="K9" s="28"/>
      <c r="L9" s="29" t="n">
        <f aca="false">SUM(H9:K9)</f>
        <v>2165</v>
      </c>
      <c r="M9" s="27" t="n">
        <f aca="false">H9</f>
        <v>936</v>
      </c>
      <c r="N9" s="27" t="n">
        <f aca="false">I9</f>
        <v>1006</v>
      </c>
      <c r="O9" s="31" t="n">
        <f aca="false">J9</f>
        <v>223</v>
      </c>
      <c r="P9" s="28" t="n">
        <f aca="false">K9</f>
        <v>0</v>
      </c>
      <c r="Q9" s="29" t="n">
        <f aca="false">SUM(M9:P9)</f>
        <v>2165</v>
      </c>
    </row>
    <row r="10" customFormat="false" ht="12.75" hidden="false" customHeight="false" outlineLevel="0" collapsed="false">
      <c r="B10" s="32" t="s">
        <v>14</v>
      </c>
      <c r="C10" s="33" t="n">
        <f aca="false">'Savings Goals D.04-09-060'!E6</f>
        <v>47</v>
      </c>
      <c r="D10" s="34" t="n">
        <v>0</v>
      </c>
      <c r="E10" s="35" t="n">
        <f aca="false">'Savings Goals D.04-09-060'!E15</f>
        <v>9.5</v>
      </c>
      <c r="F10" s="35" t="n">
        <f aca="false">'Savings Goals D.04-09-060'!E18</f>
        <v>53.3</v>
      </c>
      <c r="G10" s="36" t="n">
        <f aca="false">SUM(C10:F10)</f>
        <v>109.8</v>
      </c>
      <c r="H10" s="35" t="n">
        <f aca="false">'Savings Goals D.04-09-060'!F6</f>
        <v>64.4</v>
      </c>
      <c r="I10" s="34"/>
      <c r="J10" s="35" t="n">
        <f aca="false">'Savings Goals D.04-09-060'!F15</f>
        <v>13.1</v>
      </c>
      <c r="K10" s="35" t="n">
        <f aca="false">'Savings Goals D.04-09-060'!F18</f>
        <v>76.5</v>
      </c>
      <c r="L10" s="36" t="n">
        <f aca="false">SUM(H10:K10)</f>
        <v>154</v>
      </c>
      <c r="M10" s="35" t="n">
        <f aca="false">H10</f>
        <v>64.4</v>
      </c>
      <c r="N10" s="34" t="n">
        <f aca="false">I10</f>
        <v>0</v>
      </c>
      <c r="O10" s="35" t="n">
        <f aca="false">J10</f>
        <v>13.1</v>
      </c>
      <c r="P10" s="35" t="n">
        <f aca="false">K10</f>
        <v>76.5</v>
      </c>
      <c r="Q10" s="36" t="n">
        <f aca="false">SUM(M10:P10)</f>
        <v>154</v>
      </c>
    </row>
    <row r="11" customFormat="false" ht="5.1" hidden="false" customHeight="true" outlineLevel="0" collapsed="false">
      <c r="B11" s="37"/>
      <c r="C11" s="38"/>
      <c r="D11" s="39"/>
      <c r="E11" s="39"/>
      <c r="F11" s="39"/>
      <c r="G11" s="40"/>
      <c r="H11" s="39"/>
      <c r="I11" s="39"/>
      <c r="J11" s="39"/>
      <c r="K11" s="39"/>
      <c r="L11" s="40"/>
      <c r="M11" s="39" t="n">
        <f aca="false">H11</f>
        <v>0</v>
      </c>
      <c r="N11" s="39" t="n">
        <f aca="false">I11</f>
        <v>0</v>
      </c>
      <c r="O11" s="39" t="n">
        <f aca="false">J11</f>
        <v>0</v>
      </c>
      <c r="P11" s="39" t="n">
        <f aca="false">K11</f>
        <v>0</v>
      </c>
      <c r="Q11" s="40"/>
    </row>
    <row r="12" customFormat="false" ht="12.75" hidden="false" customHeight="false" outlineLevel="0" collapsed="false">
      <c r="B12" s="41" t="s">
        <v>15</v>
      </c>
      <c r="C12" s="42"/>
      <c r="D12" s="43"/>
      <c r="E12" s="43"/>
      <c r="F12" s="43"/>
      <c r="G12" s="44"/>
      <c r="H12" s="43"/>
      <c r="I12" s="43"/>
      <c r="J12" s="43"/>
      <c r="K12" s="43"/>
      <c r="L12" s="44"/>
      <c r="M12" s="43" t="n">
        <f aca="false">H12</f>
        <v>0</v>
      </c>
      <c r="N12" s="43" t="n">
        <f aca="false">I12</f>
        <v>0</v>
      </c>
      <c r="O12" s="43" t="n">
        <f aca="false">J12</f>
        <v>0</v>
      </c>
      <c r="P12" s="43" t="n">
        <f aca="false">K12</f>
        <v>0</v>
      </c>
      <c r="Q12" s="44"/>
    </row>
    <row r="13" customFormat="false" ht="12.75" hidden="false" customHeight="false" outlineLevel="0" collapsed="false">
      <c r="A13" s="45" t="n">
        <v>1000000</v>
      </c>
      <c r="B13" s="46" t="s">
        <v>12</v>
      </c>
      <c r="C13" s="26" t="n">
        <f aca="false">C8*0.8</f>
        <v>2608</v>
      </c>
      <c r="D13" s="27" t="n">
        <f aca="false">D8*0.8</f>
        <v>2896.8</v>
      </c>
      <c r="E13" s="27" t="n">
        <f aca="false">E8*0.8</f>
        <v>881.92</v>
      </c>
      <c r="F13" s="28" t="n">
        <f aca="false">F8*0.8</f>
        <v>0</v>
      </c>
      <c r="G13" s="29" t="n">
        <f aca="false">SUM(C13:F13)</f>
        <v>6386.72</v>
      </c>
      <c r="H13" s="27" t="n">
        <f aca="false">H8*0.8</f>
        <v>3450.4</v>
      </c>
      <c r="I13" s="27" t="n">
        <f aca="false">I8*0.8</f>
        <v>3830.4</v>
      </c>
      <c r="J13" s="27" t="n">
        <f aca="false">J8*0.8</f>
        <v>940</v>
      </c>
      <c r="K13" s="28" t="n">
        <f aca="false">K8*0.8</f>
        <v>0</v>
      </c>
      <c r="L13" s="29" t="n">
        <f aca="false">SUM(H13:K13)</f>
        <v>8220.8</v>
      </c>
      <c r="M13" s="27" t="n">
        <f aca="false">H13</f>
        <v>3450.4</v>
      </c>
      <c r="N13" s="27" t="n">
        <f aca="false">I13</f>
        <v>3830.4</v>
      </c>
      <c r="O13" s="27" t="n">
        <f aca="false">J13</f>
        <v>940</v>
      </c>
      <c r="P13" s="28" t="n">
        <f aca="false">K13</f>
        <v>0</v>
      </c>
      <c r="Q13" s="29" t="n">
        <f aca="false">SUM(M13:P13)</f>
        <v>8220.8</v>
      </c>
    </row>
    <row r="14" customFormat="false" ht="12.75" hidden="false" customHeight="false" outlineLevel="0" collapsed="false">
      <c r="A14" s="45" t="n">
        <v>1000</v>
      </c>
      <c r="B14" s="46" t="s">
        <v>13</v>
      </c>
      <c r="C14" s="26" t="n">
        <f aca="false">C9*0.8</f>
        <v>566.4</v>
      </c>
      <c r="D14" s="27" t="n">
        <f aca="false">D9*0.8</f>
        <v>608</v>
      </c>
      <c r="E14" s="27" t="n">
        <f aca="false">E9*0.8</f>
        <v>167.6</v>
      </c>
      <c r="F14" s="28" t="n">
        <f aca="false">F9*0.8</f>
        <v>0</v>
      </c>
      <c r="G14" s="29" t="n">
        <f aca="false">SUM(C14:F14)</f>
        <v>1342</v>
      </c>
      <c r="H14" s="27" t="n">
        <f aca="false">H9*0.8</f>
        <v>748.8</v>
      </c>
      <c r="I14" s="27" t="n">
        <f aca="false">I9*0.8</f>
        <v>804.8</v>
      </c>
      <c r="J14" s="27" t="n">
        <f aca="false">J9*0.8</f>
        <v>178.4</v>
      </c>
      <c r="K14" s="28" t="n">
        <f aca="false">K9*0.8</f>
        <v>0</v>
      </c>
      <c r="L14" s="29" t="n">
        <f aca="false">SUM(H14:K14)</f>
        <v>1732</v>
      </c>
      <c r="M14" s="27" t="n">
        <f aca="false">H14</f>
        <v>748.8</v>
      </c>
      <c r="N14" s="27" t="n">
        <f aca="false">I14</f>
        <v>804.8</v>
      </c>
      <c r="O14" s="27" t="n">
        <f aca="false">J14</f>
        <v>178.4</v>
      </c>
      <c r="P14" s="28" t="n">
        <f aca="false">K14</f>
        <v>0</v>
      </c>
      <c r="Q14" s="29" t="n">
        <f aca="false">SUM(M14:P14)</f>
        <v>1732</v>
      </c>
    </row>
    <row r="15" customFormat="false" ht="12.75" hidden="false" customHeight="false" outlineLevel="0" collapsed="false">
      <c r="A15" s="45" t="n">
        <v>1000000</v>
      </c>
      <c r="B15" s="47" t="s">
        <v>14</v>
      </c>
      <c r="C15" s="33" t="n">
        <f aca="false">C10*0.8</f>
        <v>37.6</v>
      </c>
      <c r="D15" s="34" t="n">
        <f aca="false">D10*0.8</f>
        <v>0</v>
      </c>
      <c r="E15" s="35" t="n">
        <f aca="false">E10*0.8</f>
        <v>7.6</v>
      </c>
      <c r="F15" s="35" t="n">
        <f aca="false">F10*0.8</f>
        <v>42.64</v>
      </c>
      <c r="G15" s="36" t="n">
        <f aca="false">SUM(C15:F15)</f>
        <v>87.84</v>
      </c>
      <c r="H15" s="35" t="n">
        <f aca="false">H10*0.8</f>
        <v>51.52</v>
      </c>
      <c r="I15" s="34" t="n">
        <f aca="false">I10*0.8</f>
        <v>0</v>
      </c>
      <c r="J15" s="35" t="n">
        <f aca="false">J10*0.8</f>
        <v>10.48</v>
      </c>
      <c r="K15" s="35" t="n">
        <f aca="false">K10*0.8</f>
        <v>61.2</v>
      </c>
      <c r="L15" s="36" t="n">
        <f aca="false">SUM(H15:K15)</f>
        <v>123.2</v>
      </c>
      <c r="M15" s="35" t="n">
        <f aca="false">H15</f>
        <v>51.52</v>
      </c>
      <c r="N15" s="34" t="n">
        <f aca="false">I15</f>
        <v>0</v>
      </c>
      <c r="O15" s="35" t="n">
        <f aca="false">J15</f>
        <v>10.48</v>
      </c>
      <c r="P15" s="35" t="n">
        <f aca="false">K15</f>
        <v>61.2</v>
      </c>
      <c r="Q15" s="36" t="n">
        <f aca="false">SUM(M15:P15)</f>
        <v>123.2</v>
      </c>
    </row>
    <row r="16" customFormat="false" ht="5.1" hidden="false" customHeight="true" outlineLevel="0" collapsed="false">
      <c r="B16" s="25"/>
      <c r="C16" s="26"/>
      <c r="D16" s="27"/>
      <c r="E16" s="27"/>
      <c r="F16" s="27"/>
      <c r="G16" s="29"/>
      <c r="H16" s="27"/>
      <c r="I16" s="27"/>
      <c r="J16" s="27"/>
      <c r="K16" s="27"/>
      <c r="L16" s="29"/>
      <c r="M16" s="27" t="n">
        <f aca="false">H16</f>
        <v>0</v>
      </c>
      <c r="N16" s="27" t="n">
        <f aca="false">I16</f>
        <v>0</v>
      </c>
      <c r="O16" s="27" t="n">
        <f aca="false">J16</f>
        <v>0</v>
      </c>
      <c r="P16" s="27" t="n">
        <f aca="false">K16</f>
        <v>0</v>
      </c>
      <c r="Q16" s="29"/>
    </row>
    <row r="17" customFormat="false" ht="12.75" hidden="false" customHeight="false" outlineLevel="0" collapsed="false">
      <c r="B17" s="41" t="s">
        <v>16</v>
      </c>
      <c r="C17" s="42"/>
      <c r="D17" s="43"/>
      <c r="E17" s="43"/>
      <c r="F17" s="43"/>
      <c r="G17" s="44"/>
      <c r="H17" s="43"/>
      <c r="I17" s="43"/>
      <c r="J17" s="43"/>
      <c r="K17" s="43"/>
      <c r="L17" s="44"/>
      <c r="M17" s="43" t="n">
        <f aca="false">H17</f>
        <v>0</v>
      </c>
      <c r="N17" s="43" t="n">
        <f aca="false">I17</f>
        <v>0</v>
      </c>
      <c r="O17" s="43" t="n">
        <f aca="false">J17</f>
        <v>0</v>
      </c>
      <c r="P17" s="43" t="n">
        <f aca="false">K17</f>
        <v>0</v>
      </c>
      <c r="Q17" s="44"/>
    </row>
    <row r="18" customFormat="false" ht="12.75" hidden="false" customHeight="false" outlineLevel="0" collapsed="false">
      <c r="B18" s="46" t="s">
        <v>12</v>
      </c>
      <c r="C18" s="26" t="n">
        <f aca="false">C8*0.65</f>
        <v>2119</v>
      </c>
      <c r="D18" s="27" t="n">
        <f aca="false">D8*0.65</f>
        <v>2353.65</v>
      </c>
      <c r="E18" s="27" t="n">
        <f aca="false">E8*0.65</f>
        <v>716.56</v>
      </c>
      <c r="F18" s="28" t="n">
        <f aca="false">F8*0.65</f>
        <v>0</v>
      </c>
      <c r="G18" s="29" t="n">
        <f aca="false">SUM(C18:F18)</f>
        <v>5189.21</v>
      </c>
      <c r="H18" s="27" t="n">
        <f aca="false">H8*0.65</f>
        <v>2803.45</v>
      </c>
      <c r="I18" s="27" t="n">
        <f aca="false">I8*0.65</f>
        <v>3112.2</v>
      </c>
      <c r="J18" s="27" t="n">
        <f aca="false">J8*0.65</f>
        <v>763.75</v>
      </c>
      <c r="K18" s="28" t="n">
        <f aca="false">K8*0.65</f>
        <v>0</v>
      </c>
      <c r="L18" s="29" t="n">
        <f aca="false">SUM(H18:K18)</f>
        <v>6679.4</v>
      </c>
      <c r="M18" s="27" t="n">
        <f aca="false">H18</f>
        <v>2803.45</v>
      </c>
      <c r="N18" s="27" t="n">
        <f aca="false">I18</f>
        <v>3112.2</v>
      </c>
      <c r="O18" s="27" t="n">
        <f aca="false">J18</f>
        <v>763.75</v>
      </c>
      <c r="P18" s="28" t="n">
        <f aca="false">K18</f>
        <v>0</v>
      </c>
      <c r="Q18" s="29" t="n">
        <f aca="false">SUM(M18:P18)</f>
        <v>6679.4</v>
      </c>
    </row>
    <row r="19" customFormat="false" ht="12.75" hidden="false" customHeight="false" outlineLevel="0" collapsed="false">
      <c r="B19" s="46" t="s">
        <v>13</v>
      </c>
      <c r="C19" s="26" t="n">
        <f aca="false">C9*0.65</f>
        <v>460.2</v>
      </c>
      <c r="D19" s="27" t="n">
        <f aca="false">D9*0.65</f>
        <v>494</v>
      </c>
      <c r="E19" s="27" t="n">
        <f aca="false">E9*0.65</f>
        <v>136.175</v>
      </c>
      <c r="F19" s="28" t="n">
        <f aca="false">F9*0.65</f>
        <v>0</v>
      </c>
      <c r="G19" s="29" t="n">
        <f aca="false">SUM(C19:F19)</f>
        <v>1090.375</v>
      </c>
      <c r="H19" s="27" t="n">
        <f aca="false">H9*0.65</f>
        <v>608.4</v>
      </c>
      <c r="I19" s="27" t="n">
        <f aca="false">I9*0.65</f>
        <v>653.9</v>
      </c>
      <c r="J19" s="27" t="n">
        <f aca="false">J9*0.65</f>
        <v>144.95</v>
      </c>
      <c r="K19" s="28" t="n">
        <f aca="false">K9*0.65</f>
        <v>0</v>
      </c>
      <c r="L19" s="29" t="n">
        <f aca="false">SUM(H19:K19)</f>
        <v>1407.25</v>
      </c>
      <c r="M19" s="27" t="n">
        <f aca="false">H19</f>
        <v>608.4</v>
      </c>
      <c r="N19" s="27" t="n">
        <f aca="false">I19</f>
        <v>653.9</v>
      </c>
      <c r="O19" s="27" t="n">
        <f aca="false">J19</f>
        <v>144.95</v>
      </c>
      <c r="P19" s="28" t="n">
        <f aca="false">K19</f>
        <v>0</v>
      </c>
      <c r="Q19" s="29" t="n">
        <f aca="false">SUM(M19:P19)</f>
        <v>1407.25</v>
      </c>
    </row>
    <row r="20" customFormat="false" ht="13.5" hidden="false" customHeight="false" outlineLevel="0" collapsed="false">
      <c r="B20" s="48" t="s">
        <v>14</v>
      </c>
      <c r="C20" s="49" t="n">
        <f aca="false">C10*0.65</f>
        <v>30.55</v>
      </c>
      <c r="D20" s="50" t="n">
        <f aca="false">D10*0.65</f>
        <v>0</v>
      </c>
      <c r="E20" s="51" t="n">
        <f aca="false">E10*0.65</f>
        <v>6.175</v>
      </c>
      <c r="F20" s="51" t="n">
        <f aca="false">F10*0.65</f>
        <v>34.645</v>
      </c>
      <c r="G20" s="52" t="n">
        <f aca="false">SUM(C20:F20)</f>
        <v>71.37</v>
      </c>
      <c r="H20" s="51" t="n">
        <f aca="false">H10*0.65</f>
        <v>41.86</v>
      </c>
      <c r="I20" s="50" t="n">
        <f aca="false">I10*0.65</f>
        <v>0</v>
      </c>
      <c r="J20" s="51" t="n">
        <f aca="false">J10*0.65</f>
        <v>8.515</v>
      </c>
      <c r="K20" s="51" t="n">
        <f aca="false">K10*0.65</f>
        <v>49.725</v>
      </c>
      <c r="L20" s="52" t="n">
        <f aca="false">SUM(H20:K20)</f>
        <v>100.1</v>
      </c>
      <c r="M20" s="51" t="n">
        <f aca="false">H20</f>
        <v>41.86</v>
      </c>
      <c r="N20" s="50" t="n">
        <f aca="false">I20</f>
        <v>0</v>
      </c>
      <c r="O20" s="51" t="n">
        <f aca="false">J20</f>
        <v>8.515</v>
      </c>
      <c r="P20" s="51" t="n">
        <f aca="false">K20</f>
        <v>49.725</v>
      </c>
      <c r="Q20" s="52" t="n">
        <f aca="false">SUM(M20:P20)</f>
        <v>100.1</v>
      </c>
    </row>
    <row r="21" customFormat="false" ht="5.1" hidden="false" customHeight="true" outlineLevel="0" collapsed="false">
      <c r="A21" s="53"/>
      <c r="B21" s="54"/>
      <c r="C21" s="27"/>
      <c r="D21" s="27"/>
      <c r="E21" s="27"/>
      <c r="F21" s="27"/>
      <c r="G21" s="55"/>
      <c r="H21" s="27"/>
      <c r="I21" s="27"/>
      <c r="J21" s="27"/>
      <c r="K21" s="27"/>
      <c r="L21" s="55"/>
      <c r="M21" s="27"/>
      <c r="N21" s="27"/>
      <c r="O21" s="27"/>
      <c r="P21" s="27"/>
      <c r="Q21" s="55"/>
    </row>
    <row r="22" customFormat="false" ht="15.75" hidden="false" customHeight="false" outlineLevel="0" collapsed="false">
      <c r="B22" s="56" t="s">
        <v>17</v>
      </c>
      <c r="C22" s="57"/>
      <c r="D22" s="58"/>
      <c r="E22" s="58"/>
      <c r="F22" s="58"/>
      <c r="G22" s="59"/>
      <c r="H22" s="58"/>
      <c r="I22" s="58"/>
      <c r="J22" s="58"/>
      <c r="K22" s="58"/>
      <c r="L22" s="59"/>
      <c r="M22" s="58"/>
      <c r="N22" s="58"/>
      <c r="O22" s="58"/>
      <c r="P22" s="58"/>
      <c r="Q22" s="59"/>
    </row>
    <row r="23" customFormat="false" ht="12.75" hidden="false" customHeight="false" outlineLevel="0" collapsed="false">
      <c r="B23" s="60" t="s">
        <v>18</v>
      </c>
      <c r="C23" s="61" t="s">
        <v>19</v>
      </c>
      <c r="D23" s="61"/>
      <c r="E23" s="61"/>
      <c r="F23" s="61"/>
      <c r="G23" s="61"/>
      <c r="H23" s="62" t="s">
        <v>20</v>
      </c>
      <c r="I23" s="62"/>
      <c r="J23" s="62"/>
      <c r="K23" s="62"/>
      <c r="L23" s="62"/>
      <c r="M23" s="62" t="s">
        <v>20</v>
      </c>
      <c r="N23" s="62"/>
      <c r="O23" s="62"/>
      <c r="P23" s="62"/>
      <c r="Q23" s="62"/>
    </row>
    <row r="24" customFormat="false" ht="12.75" hidden="false" customHeight="false" outlineLevel="0" collapsed="false">
      <c r="B24" s="63" t="s">
        <v>12</v>
      </c>
      <c r="C24" s="27"/>
      <c r="D24" s="27"/>
      <c r="E24" s="27"/>
      <c r="F24" s="28"/>
      <c r="G24" s="29" t="n">
        <f aca="false">SUM(C24:F24)</f>
        <v>0</v>
      </c>
      <c r="H24" s="27" t="n">
        <f aca="false">'ERT Summary'!$E$9</f>
        <v>0</v>
      </c>
      <c r="I24" s="27" t="n">
        <f aca="false">'ERT Summary'!$H$9</f>
        <v>0</v>
      </c>
      <c r="J24" s="27" t="n">
        <f aca="false">'ERT Summary'!$K$9</f>
        <v>508</v>
      </c>
      <c r="K24" s="28"/>
      <c r="L24" s="29" t="n">
        <f aca="false">SUM(H24:K24)</f>
        <v>508</v>
      </c>
      <c r="M24" s="27" t="n">
        <f aca="false">'ERT Summary'!$E$9</f>
        <v>0</v>
      </c>
      <c r="N24" s="27" t="n">
        <f aca="false">'ERT Summary'!$H$9</f>
        <v>0</v>
      </c>
      <c r="O24" s="27" t="n">
        <f aca="false">'ERT Summary'!$K$9</f>
        <v>508</v>
      </c>
      <c r="P24" s="28"/>
      <c r="Q24" s="29" t="n">
        <f aca="false">SUM(M24:P24)</f>
        <v>508</v>
      </c>
    </row>
    <row r="25" customFormat="false" ht="12.75" hidden="false" customHeight="false" outlineLevel="0" collapsed="false">
      <c r="B25" s="63" t="s">
        <v>13</v>
      </c>
      <c r="C25" s="27"/>
      <c r="D25" s="27"/>
      <c r="E25" s="27"/>
      <c r="F25" s="28"/>
      <c r="G25" s="29" t="n">
        <f aca="false">SUM(C25:F25)</f>
        <v>0</v>
      </c>
      <c r="H25" s="27" t="n">
        <f aca="false">'ERT Summary'!$E$10</f>
        <v>0</v>
      </c>
      <c r="I25" s="27" t="n">
        <f aca="false">'ERT Summary'!$H$10</f>
        <v>0</v>
      </c>
      <c r="J25" s="27" t="n">
        <f aca="false">'ERT Summary'!$K$10</f>
        <v>96.8</v>
      </c>
      <c r="K25" s="28"/>
      <c r="L25" s="29"/>
      <c r="M25" s="27" t="n">
        <f aca="false">'ERT Summary'!$E$10</f>
        <v>0</v>
      </c>
      <c r="N25" s="27" t="n">
        <f aca="false">'ERT Summary'!$H$10</f>
        <v>0</v>
      </c>
      <c r="O25" s="27" t="n">
        <f aca="false">'ERT Summary'!$K$10</f>
        <v>96.8</v>
      </c>
      <c r="P25" s="28"/>
      <c r="Q25" s="29" t="n">
        <f aca="false">SUM(M25:P25)</f>
        <v>96.8</v>
      </c>
    </row>
    <row r="26" customFormat="false" ht="12.75" hidden="false" customHeight="false" outlineLevel="0" collapsed="false">
      <c r="B26" s="64" t="s">
        <v>14</v>
      </c>
      <c r="C26" s="33"/>
      <c r="D26" s="34"/>
      <c r="E26" s="35"/>
      <c r="F26" s="35"/>
      <c r="G26" s="36" t="n">
        <f aca="false">SUM(C26:F26)</f>
        <v>0</v>
      </c>
      <c r="H26" s="33" t="n">
        <f aca="false">'ERT Summary'!$E$11</f>
        <v>0</v>
      </c>
      <c r="I26" s="34"/>
      <c r="J26" s="35" t="n">
        <f aca="false">'ERT Summary'!$K$11</f>
        <v>2.5</v>
      </c>
      <c r="K26" s="35" t="n">
        <f aca="false">'ERT Summary'!$N$11</f>
        <v>48.9600404941987</v>
      </c>
      <c r="L26" s="36" t="n">
        <f aca="false">SUM(H26:K26)</f>
        <v>51.4600404941987</v>
      </c>
      <c r="M26" s="33" t="n">
        <f aca="false">'ERT Summary'!$E$11</f>
        <v>0</v>
      </c>
      <c r="N26" s="34"/>
      <c r="O26" s="35" t="n">
        <f aca="false">'ERT Summary'!$K$11</f>
        <v>2.5</v>
      </c>
      <c r="P26" s="35" t="n">
        <f aca="false">'ERT Summary'!$N$11</f>
        <v>48.9600404941987</v>
      </c>
      <c r="Q26" s="36" t="n">
        <f aca="false">SUM(M26:P26)</f>
        <v>51.4600404941987</v>
      </c>
    </row>
    <row r="27" customFormat="false" ht="5.1" hidden="false" customHeight="true" outlineLevel="0" collapsed="false">
      <c r="B27" s="65"/>
      <c r="C27" s="27"/>
      <c r="D27" s="27"/>
      <c r="E27" s="27"/>
      <c r="F27" s="27"/>
      <c r="G27" s="29"/>
      <c r="H27" s="27"/>
      <c r="I27" s="27"/>
      <c r="J27" s="27"/>
      <c r="K27" s="27"/>
      <c r="L27" s="29"/>
      <c r="M27" s="27"/>
      <c r="N27" s="27"/>
      <c r="O27" s="27"/>
      <c r="P27" s="27"/>
      <c r="Q27" s="29"/>
    </row>
    <row r="28" customFormat="false" ht="12.75" hidden="false" customHeight="false" outlineLevel="0" collapsed="false">
      <c r="B28" s="66" t="s">
        <v>21</v>
      </c>
      <c r="C28" s="67" t="s">
        <v>19</v>
      </c>
      <c r="D28" s="67"/>
      <c r="E28" s="67"/>
      <c r="F28" s="67"/>
      <c r="G28" s="67"/>
      <c r="H28" s="68" t="s">
        <v>20</v>
      </c>
      <c r="I28" s="68"/>
      <c r="J28" s="68"/>
      <c r="K28" s="68"/>
      <c r="L28" s="68"/>
      <c r="M28" s="68" t="s">
        <v>20</v>
      </c>
      <c r="N28" s="68"/>
      <c r="O28" s="68"/>
      <c r="P28" s="68"/>
      <c r="Q28" s="68"/>
      <c r="S28" s="1" t="n">
        <v>0.6</v>
      </c>
    </row>
    <row r="29" customFormat="false" ht="12.75" hidden="false" customHeight="false" outlineLevel="0" collapsed="false">
      <c r="B29" s="63" t="s">
        <v>12</v>
      </c>
      <c r="C29" s="27" t="n">
        <f aca="false">'Pre-06 C&amp;S Tables'!I6+'Pre-06 C&amp;S Tables'!I10</f>
        <v>69.2</v>
      </c>
      <c r="D29" s="27" t="n">
        <f aca="false">'Pre-06 C&amp;S Tables'!I8+'Pre-06 C&amp;S Tables'!I12</f>
        <v>69.3</v>
      </c>
      <c r="E29" s="27" t="n">
        <f aca="false">'Pre-06 C&amp;S Tables'!I7+'Pre-06 C&amp;S Tables'!I11</f>
        <v>16.2</v>
      </c>
      <c r="F29" s="28"/>
      <c r="G29" s="29" t="n">
        <f aca="false">SUM(C29:F29)</f>
        <v>154.7</v>
      </c>
      <c r="H29" s="27" t="n">
        <f aca="false">C29</f>
        <v>69.2</v>
      </c>
      <c r="I29" s="27" t="n">
        <f aca="false">D29</f>
        <v>69.3</v>
      </c>
      <c r="J29" s="27" t="n">
        <f aca="false">E29</f>
        <v>16.2</v>
      </c>
      <c r="K29" s="28"/>
      <c r="L29" s="29" t="n">
        <f aca="false">SUM(H29:K29)</f>
        <v>154.7</v>
      </c>
      <c r="M29" s="27" t="n">
        <f aca="false">'C&amp;S_2006-8'!B9</f>
        <v>157.9</v>
      </c>
      <c r="N29" s="27" t="n">
        <f aca="false">'C&amp;S_2006-8'!B19</f>
        <v>162.9</v>
      </c>
      <c r="O29" s="27" t="n">
        <f aca="false">'C&amp;S_2006-8'!B14</f>
        <v>37</v>
      </c>
      <c r="P29" s="28"/>
      <c r="Q29" s="29" t="n">
        <f aca="false">SUM(M29:P29)</f>
        <v>357.8</v>
      </c>
    </row>
    <row r="30" customFormat="false" ht="12.75" hidden="false" customHeight="false" outlineLevel="0" collapsed="false">
      <c r="B30" s="63" t="s">
        <v>13</v>
      </c>
      <c r="C30" s="69" t="n">
        <f aca="false">'Pre-06 C&amp;S Tables'!I18+'Pre-06 C&amp;S Tables'!I22</f>
        <v>19.8</v>
      </c>
      <c r="D30" s="27" t="n">
        <f aca="false">'Pre-06 C&amp;S Tables'!I20+'Pre-06 C&amp;S Tables'!I24</f>
        <v>18.7</v>
      </c>
      <c r="E30" s="27" t="n">
        <f aca="false">'Pre-06 C&amp;S Tables'!I19+'Pre-06 C&amp;S Tables'!I23</f>
        <v>4.7</v>
      </c>
      <c r="F30" s="28"/>
      <c r="G30" s="29" t="n">
        <f aca="false">SUM(C30:F30)</f>
        <v>43.2</v>
      </c>
      <c r="H30" s="69" t="n">
        <f aca="false">C30</f>
        <v>19.8</v>
      </c>
      <c r="I30" s="69" t="n">
        <f aca="false">D30</f>
        <v>18.7</v>
      </c>
      <c r="J30" s="69" t="n">
        <f aca="false">E30</f>
        <v>4.7</v>
      </c>
      <c r="K30" s="28"/>
      <c r="L30" s="29" t="n">
        <f aca="false">SUM(H30:K30)</f>
        <v>43.2</v>
      </c>
      <c r="M30" s="69" t="n">
        <f aca="false">'C&amp;S_2006-8'!D9</f>
        <v>30.6</v>
      </c>
      <c r="N30" s="27" t="n">
        <f aca="false">'C&amp;S_2006-8'!D19</f>
        <v>31.5</v>
      </c>
      <c r="O30" s="27" t="n">
        <f aca="false">'C&amp;S_2006-8'!D14</f>
        <v>7.2</v>
      </c>
      <c r="P30" s="28"/>
      <c r="Q30" s="29" t="n">
        <f aca="false">SUM(M30:P30)</f>
        <v>69.3</v>
      </c>
    </row>
    <row r="31" customFormat="false" ht="12.75" hidden="false" customHeight="false" outlineLevel="0" collapsed="false">
      <c r="B31" s="64" t="s">
        <v>14</v>
      </c>
      <c r="C31" s="35" t="n">
        <f aca="false">'Pre-06 C&amp;S Tables'!I30+'Pre-06 C&amp;S Tables'!I34</f>
        <v>1.9</v>
      </c>
      <c r="D31" s="34"/>
      <c r="E31" s="35" t="n">
        <f aca="false">'Pre-06 C&amp;S Tables'!I31+'Pre-06 C&amp;S Tables'!I35</f>
        <v>0.2</v>
      </c>
      <c r="F31" s="35" t="n">
        <f aca="false">'Pre-06 C&amp;S Tables'!I33+'Pre-06 C&amp;S Tables'!I37</f>
        <v>3.1</v>
      </c>
      <c r="G31" s="36" t="n">
        <f aca="false">SUM(C31:F31)</f>
        <v>5.2</v>
      </c>
      <c r="H31" s="35" t="n">
        <f aca="false">C31</f>
        <v>1.9</v>
      </c>
      <c r="I31" s="34"/>
      <c r="J31" s="35" t="n">
        <f aca="false">E31</f>
        <v>0.2</v>
      </c>
      <c r="K31" s="35" t="n">
        <f aca="false">F31</f>
        <v>3.1</v>
      </c>
      <c r="L31" s="36" t="n">
        <f aca="false">SUM(H31:K31)</f>
        <v>5.2</v>
      </c>
      <c r="M31" s="35" t="n">
        <f aca="false">'C&amp;S_2006-8'!F9</f>
        <v>2.2</v>
      </c>
      <c r="N31" s="34"/>
      <c r="O31" s="35" t="n">
        <f aca="false">'C&amp;S_2006-8'!F14</f>
        <v>0.25</v>
      </c>
      <c r="P31" s="35" t="n">
        <f aca="false">'C&amp;S_2006-8'!F24</f>
        <v>3.5</v>
      </c>
      <c r="Q31" s="36" t="n">
        <f aca="false">SUM(M31:P31)</f>
        <v>5.95</v>
      </c>
    </row>
    <row r="32" customFormat="false" ht="5.1" hidden="false" customHeight="true" outlineLevel="0" collapsed="false">
      <c r="B32" s="63"/>
      <c r="C32" s="27"/>
      <c r="D32" s="27"/>
      <c r="E32" s="27"/>
      <c r="F32" s="27"/>
      <c r="G32" s="29"/>
      <c r="H32" s="27"/>
      <c r="I32" s="27"/>
      <c r="J32" s="27"/>
      <c r="K32" s="27"/>
      <c r="L32" s="29"/>
      <c r="M32" s="27"/>
      <c r="N32" s="27"/>
      <c r="O32" s="27"/>
      <c r="P32" s="27"/>
      <c r="Q32" s="29"/>
    </row>
    <row r="33" customFormat="false" ht="12.75" hidden="false" customHeight="false" outlineLevel="0" collapsed="false">
      <c r="B33" s="66" t="s">
        <v>22</v>
      </c>
      <c r="C33" s="70"/>
      <c r="D33" s="43"/>
      <c r="E33" s="43"/>
      <c r="F33" s="43"/>
      <c r="G33" s="71"/>
      <c r="H33" s="68" t="s">
        <v>23</v>
      </c>
      <c r="I33" s="68"/>
      <c r="J33" s="68"/>
      <c r="K33" s="68"/>
      <c r="L33" s="68"/>
      <c r="M33" s="68" t="s">
        <v>23</v>
      </c>
      <c r="N33" s="68"/>
      <c r="O33" s="68"/>
      <c r="P33" s="68"/>
      <c r="Q33" s="68"/>
    </row>
    <row r="34" customFormat="false" ht="12.75" hidden="false" customHeight="false" outlineLevel="0" collapsed="false">
      <c r="B34" s="63" t="s">
        <v>12</v>
      </c>
      <c r="C34" s="27" t="n">
        <f aca="false">'04-05 EE Tables'!B5</f>
        <v>998.17060950105</v>
      </c>
      <c r="D34" s="27" t="n">
        <f aca="false">'04-05 EE Tables'!B16</f>
        <v>1497.91576267783</v>
      </c>
      <c r="E34" s="27" t="n">
        <f aca="false">'04-05 EE Tables'!B25</f>
        <v>342.585115201672</v>
      </c>
      <c r="F34" s="28"/>
      <c r="G34" s="29" t="n">
        <f aca="false">SUM(C34:F34)</f>
        <v>2838.67148738055</v>
      </c>
      <c r="H34" s="27" t="n">
        <f aca="false">C34</f>
        <v>998.17060950105</v>
      </c>
      <c r="I34" s="27" t="n">
        <f aca="false">D34</f>
        <v>1497.91576267783</v>
      </c>
      <c r="J34" s="27" t="n">
        <f aca="false">E34</f>
        <v>342.585115201672</v>
      </c>
      <c r="K34" s="28"/>
      <c r="L34" s="29" t="n">
        <f aca="false">SUM(H34:K34)</f>
        <v>2838.67148738055</v>
      </c>
      <c r="M34" s="27" t="n">
        <f aca="false">H34</f>
        <v>998.17060950105</v>
      </c>
      <c r="N34" s="27" t="n">
        <f aca="false">I34</f>
        <v>1497.91576267783</v>
      </c>
      <c r="O34" s="27" t="n">
        <f aca="false">J34</f>
        <v>342.585115201672</v>
      </c>
      <c r="P34" s="28"/>
      <c r="Q34" s="29" t="n">
        <f aca="false">SUM(M34:P34)</f>
        <v>2838.67148738055</v>
      </c>
    </row>
    <row r="35" customFormat="false" ht="12.75" hidden="false" customHeight="false" outlineLevel="0" collapsed="false">
      <c r="B35" s="63" t="s">
        <v>13</v>
      </c>
      <c r="C35" s="27" t="n">
        <f aca="false">'04-05 EE Tables'!B6</f>
        <v>212.326698072924</v>
      </c>
      <c r="D35" s="27" t="n">
        <f aca="false">'04-05 EE Tables'!B17</f>
        <v>270.48766063548</v>
      </c>
      <c r="E35" s="27" t="n">
        <f aca="false">'04-05 EE Tables'!B26</f>
        <v>59.2718275952816</v>
      </c>
      <c r="F35" s="28"/>
      <c r="G35" s="29" t="n">
        <f aca="false">SUM(C35:F35)</f>
        <v>542.086186303686</v>
      </c>
      <c r="H35" s="27" t="n">
        <f aca="false">C35</f>
        <v>212.326698072924</v>
      </c>
      <c r="I35" s="27" t="n">
        <f aca="false">D35</f>
        <v>270.48766063548</v>
      </c>
      <c r="J35" s="27" t="n">
        <f aca="false">E35</f>
        <v>59.2718275952816</v>
      </c>
      <c r="K35" s="28"/>
      <c r="L35" s="29" t="n">
        <f aca="false">SUM(H35:K35)</f>
        <v>542.086186303686</v>
      </c>
      <c r="M35" s="27" t="n">
        <f aca="false">H35</f>
        <v>212.326698072924</v>
      </c>
      <c r="N35" s="27" t="n">
        <f aca="false">I35</f>
        <v>270.48766063548</v>
      </c>
      <c r="O35" s="27" t="n">
        <f aca="false">J35</f>
        <v>59.2718275952816</v>
      </c>
      <c r="P35" s="28"/>
      <c r="Q35" s="29" t="n">
        <f aca="false">SUM(M35:P35)</f>
        <v>542.086186303686</v>
      </c>
    </row>
    <row r="36" customFormat="false" ht="12.75" hidden="false" customHeight="false" outlineLevel="0" collapsed="false">
      <c r="B36" s="64" t="s">
        <v>14</v>
      </c>
      <c r="C36" s="35" t="n">
        <f aca="false">'04-05 EE Tables'!B7</f>
        <v>19.0531401101791</v>
      </c>
      <c r="D36" s="34"/>
      <c r="E36" s="35" t="n">
        <f aca="false">'04-05 EE Tables'!B27</f>
        <v>4.54582375157239</v>
      </c>
      <c r="F36" s="35" t="n">
        <f aca="false">'04-05 EE Tables'!B38</f>
        <v>11.1087973211452</v>
      </c>
      <c r="G36" s="36" t="n">
        <f aca="false">SUM(C36:F36)</f>
        <v>34.7077611828967</v>
      </c>
      <c r="H36" s="35" t="n">
        <f aca="false">C36</f>
        <v>19.0531401101791</v>
      </c>
      <c r="I36" s="34"/>
      <c r="J36" s="35" t="n">
        <f aca="false">E36</f>
        <v>4.54582375157239</v>
      </c>
      <c r="K36" s="35" t="n">
        <f aca="false">F36</f>
        <v>11.1087973211452</v>
      </c>
      <c r="L36" s="36" t="n">
        <f aca="false">SUM(H36:K36)</f>
        <v>34.7077611828967</v>
      </c>
      <c r="M36" s="33" t="n">
        <f aca="false">H36</f>
        <v>19.0531401101791</v>
      </c>
      <c r="N36" s="34"/>
      <c r="O36" s="35" t="n">
        <f aca="false">J36</f>
        <v>4.54582375157239</v>
      </c>
      <c r="P36" s="35" t="n">
        <f aca="false">K36</f>
        <v>11.1087973211452</v>
      </c>
      <c r="Q36" s="36" t="n">
        <f aca="false">SUM(M36:P36)</f>
        <v>34.7077611828967</v>
      </c>
    </row>
    <row r="37" customFormat="false" ht="5.1" hidden="false" customHeight="true" outlineLevel="0" collapsed="false">
      <c r="B37" s="65"/>
      <c r="C37" s="27"/>
      <c r="D37" s="27"/>
      <c r="E37" s="27"/>
      <c r="F37" s="27"/>
      <c r="G37" s="29"/>
      <c r="H37" s="27"/>
      <c r="I37" s="27"/>
      <c r="J37" s="27"/>
      <c r="K37" s="27"/>
      <c r="L37" s="29"/>
      <c r="M37" s="27"/>
      <c r="N37" s="27"/>
      <c r="O37" s="27"/>
      <c r="P37" s="27"/>
      <c r="Q37" s="29"/>
    </row>
    <row r="38" customFormat="false" ht="12.75" hidden="false" customHeight="false" outlineLevel="0" collapsed="false">
      <c r="B38" s="66" t="s">
        <v>24</v>
      </c>
      <c r="C38" s="67" t="s">
        <v>10</v>
      </c>
      <c r="D38" s="67"/>
      <c r="E38" s="67"/>
      <c r="F38" s="67"/>
      <c r="G38" s="67"/>
      <c r="H38" s="68" t="s">
        <v>11</v>
      </c>
      <c r="I38" s="68"/>
      <c r="J38" s="68"/>
      <c r="K38" s="68"/>
      <c r="L38" s="68"/>
      <c r="M38" s="68" t="s">
        <v>11</v>
      </c>
      <c r="N38" s="68"/>
      <c r="O38" s="68"/>
      <c r="P38" s="68"/>
      <c r="Q38" s="68"/>
    </row>
    <row r="39" customFormat="false" ht="12.75" hidden="false" customHeight="false" outlineLevel="0" collapsed="false">
      <c r="B39" s="63" t="s">
        <v>12</v>
      </c>
      <c r="C39" s="27" t="n">
        <f aca="false">SUM('04-07 LIEE Tables'!H6:H10)</f>
        <v>123.486003</v>
      </c>
      <c r="D39" s="27" t="n">
        <f aca="false">SUM('04-07 LIEE Tables'!H12:H16)</f>
        <v>107.107736</v>
      </c>
      <c r="E39" s="27" t="n">
        <f aca="false">SUM('04-07 LIEE Tables'!H18:H22)</f>
        <v>27.760981</v>
      </c>
      <c r="F39" s="28"/>
      <c r="G39" s="29" t="n">
        <f aca="false">SUM(C39:F39)</f>
        <v>258.35472</v>
      </c>
      <c r="H39" s="27" t="n">
        <f aca="false">C39</f>
        <v>123.486003</v>
      </c>
      <c r="I39" s="27" t="n">
        <f aca="false">D39</f>
        <v>107.107736</v>
      </c>
      <c r="J39" s="27" t="n">
        <f aca="false">E39</f>
        <v>27.760981</v>
      </c>
      <c r="K39" s="28"/>
      <c r="L39" s="29" t="n">
        <f aca="false">SUM(H39:K39)</f>
        <v>258.35472</v>
      </c>
      <c r="M39" s="19" t="n">
        <f aca="false">H39</f>
        <v>123.486003</v>
      </c>
      <c r="N39" s="20" t="n">
        <f aca="false">I39</f>
        <v>107.107736</v>
      </c>
      <c r="O39" s="20" t="n">
        <f aca="false">J39</f>
        <v>27.760981</v>
      </c>
      <c r="P39" s="28"/>
      <c r="Q39" s="29" t="n">
        <f aca="false">SUM(M39:P39)</f>
        <v>258.35472</v>
      </c>
    </row>
    <row r="40" customFormat="false" ht="12.75" hidden="false" customHeight="false" outlineLevel="0" collapsed="false">
      <c r="B40" s="63" t="s">
        <v>13</v>
      </c>
      <c r="C40" s="27" t="n">
        <f aca="false">SUM('04-07 LIEE Tables'!I6:I10)</f>
        <v>24.9258459694327</v>
      </c>
      <c r="D40" s="27" t="n">
        <f aca="false">SUM('04-07 LIEE Tables'!I12:I16)</f>
        <v>22.2555925283472</v>
      </c>
      <c r="E40" s="27" t="n">
        <f aca="false">SUM('04-07 LIEE Tables'!I18:I22)</f>
        <v>6.91526932346704</v>
      </c>
      <c r="F40" s="28"/>
      <c r="G40" s="29" t="n">
        <f aca="false">SUM(C40:F40)</f>
        <v>54.0967078212469</v>
      </c>
      <c r="H40" s="27" t="n">
        <f aca="false">C40</f>
        <v>24.9258459694327</v>
      </c>
      <c r="I40" s="27" t="n">
        <f aca="false">D40</f>
        <v>22.2555925283472</v>
      </c>
      <c r="J40" s="27" t="n">
        <f aca="false">E40</f>
        <v>6.91526932346704</v>
      </c>
      <c r="K40" s="28"/>
      <c r="L40" s="29" t="n">
        <f aca="false">SUM(H40:K40)</f>
        <v>54.0967078212469</v>
      </c>
      <c r="M40" s="26" t="n">
        <f aca="false">H40</f>
        <v>24.9258459694327</v>
      </c>
      <c r="N40" s="27" t="n">
        <f aca="false">I40</f>
        <v>22.2555925283472</v>
      </c>
      <c r="O40" s="27" t="n">
        <f aca="false">J40</f>
        <v>6.91526932346704</v>
      </c>
      <c r="P40" s="28"/>
      <c r="Q40" s="29" t="n">
        <f aca="false">SUM(M40:P40)</f>
        <v>54.0967078212469</v>
      </c>
    </row>
    <row r="41" customFormat="false" ht="12.75" hidden="false" customHeight="false" outlineLevel="0" collapsed="false">
      <c r="B41" s="64" t="s">
        <v>14</v>
      </c>
      <c r="C41" s="33" t="n">
        <f aca="false">SUM('04-07 LIEE Tables'!J6:J10)</f>
        <v>5.687675</v>
      </c>
      <c r="D41" s="34"/>
      <c r="E41" s="35" t="n">
        <f aca="false">SUM('04-07 LIEE Tables'!J18:J22)</f>
        <v>1.241742</v>
      </c>
      <c r="F41" s="35" t="n">
        <f aca="false">SUM('04-07 LIEE Tables'!J24:J28)</f>
        <v>4.634295</v>
      </c>
      <c r="G41" s="36" t="n">
        <f aca="false">SUM(C41:F41)</f>
        <v>11.563712</v>
      </c>
      <c r="H41" s="35" t="n">
        <f aca="false">C41</f>
        <v>5.687675</v>
      </c>
      <c r="I41" s="34"/>
      <c r="J41" s="35" t="n">
        <f aca="false">E41</f>
        <v>1.241742</v>
      </c>
      <c r="K41" s="35" t="n">
        <f aca="false">F41</f>
        <v>4.634295</v>
      </c>
      <c r="L41" s="36" t="n">
        <f aca="false">SUM(H41:K41)</f>
        <v>11.563712</v>
      </c>
      <c r="M41" s="33" t="n">
        <f aca="false">H41</f>
        <v>5.687675</v>
      </c>
      <c r="N41" s="34"/>
      <c r="O41" s="35" t="n">
        <f aca="false">J41</f>
        <v>1.241742</v>
      </c>
      <c r="P41" s="35" t="n">
        <f aca="false">K41</f>
        <v>4.634295</v>
      </c>
      <c r="Q41" s="36" t="n">
        <f aca="false">SUM(M41:P41)</f>
        <v>11.563712</v>
      </c>
    </row>
    <row r="42" customFormat="false" ht="5.1" hidden="false" customHeight="true" outlineLevel="0" collapsed="false">
      <c r="B42" s="72"/>
      <c r="C42" s="73"/>
      <c r="D42" s="73"/>
      <c r="E42" s="73"/>
      <c r="F42" s="73"/>
      <c r="G42" s="74"/>
      <c r="H42" s="73"/>
      <c r="I42" s="73"/>
      <c r="J42" s="73"/>
      <c r="K42" s="73"/>
      <c r="L42" s="74"/>
      <c r="M42" s="73"/>
      <c r="N42" s="73"/>
      <c r="O42" s="73"/>
      <c r="P42" s="73"/>
      <c r="Q42" s="74"/>
    </row>
    <row r="43" customFormat="false" ht="16.5" hidden="false" customHeight="false" outlineLevel="0" collapsed="false">
      <c r="B43" s="75" t="s">
        <v>25</v>
      </c>
      <c r="C43" s="76" t="s">
        <v>10</v>
      </c>
      <c r="D43" s="76"/>
      <c r="E43" s="76"/>
      <c r="F43" s="76"/>
      <c r="G43" s="76"/>
      <c r="H43" s="76" t="s">
        <v>11</v>
      </c>
      <c r="I43" s="76"/>
      <c r="J43" s="76"/>
      <c r="K43" s="76"/>
      <c r="L43" s="76"/>
      <c r="M43" s="76" t="s">
        <v>11</v>
      </c>
      <c r="N43" s="76"/>
      <c r="O43" s="76"/>
      <c r="P43" s="76"/>
      <c r="Q43" s="76"/>
    </row>
    <row r="44" customFormat="false" ht="12.75" hidden="false" customHeight="false" outlineLevel="0" collapsed="false">
      <c r="B44" s="65" t="s">
        <v>12</v>
      </c>
      <c r="C44" s="27" t="n">
        <f aca="false">C24+C29+C34+C39</f>
        <v>1190.85661250105</v>
      </c>
      <c r="D44" s="27" t="n">
        <f aca="false">D24+D29+D34+D39</f>
        <v>1674.32349867783</v>
      </c>
      <c r="E44" s="27" t="n">
        <f aca="false">E24+E29+E34+E39</f>
        <v>386.546096201672</v>
      </c>
      <c r="F44" s="27" t="n">
        <f aca="false">F24+F29+F34+F39</f>
        <v>0</v>
      </c>
      <c r="G44" s="29" t="n">
        <f aca="false">SUM(C44:F44)</f>
        <v>3251.72620738055</v>
      </c>
      <c r="H44" s="27" t="n">
        <f aca="false">H24+H29+H34+H39</f>
        <v>1190.85661250105</v>
      </c>
      <c r="I44" s="27" t="n">
        <f aca="false">I24+I29+I34+I39</f>
        <v>1674.32349867783</v>
      </c>
      <c r="J44" s="27" t="n">
        <f aca="false">J24+J29+J34+J39</f>
        <v>894.546096201672</v>
      </c>
      <c r="K44" s="27" t="n">
        <f aca="false">K24+K29+K34+K39</f>
        <v>0</v>
      </c>
      <c r="L44" s="29" t="n">
        <f aca="false">SUM(H44:K44)</f>
        <v>3759.72620738055</v>
      </c>
      <c r="M44" s="27" t="n">
        <f aca="false">M24+M29+M34+M39</f>
        <v>1279.55661250105</v>
      </c>
      <c r="N44" s="27" t="n">
        <f aca="false">N24+N29+N34+N39</f>
        <v>1767.92349867783</v>
      </c>
      <c r="O44" s="27" t="n">
        <f aca="false">O24+O29+O34+O39</f>
        <v>915.346096201672</v>
      </c>
      <c r="P44" s="27" t="n">
        <f aca="false">P24+P29+P34+P39</f>
        <v>0</v>
      </c>
      <c r="Q44" s="29" t="n">
        <f aca="false">SUM(M44:P44)</f>
        <v>3962.82620738055</v>
      </c>
    </row>
    <row r="45" customFormat="false" ht="12.75" hidden="false" customHeight="false" outlineLevel="0" collapsed="false">
      <c r="B45" s="65" t="s">
        <v>13</v>
      </c>
      <c r="C45" s="27" t="n">
        <f aca="false">C25+C30+C35+C40</f>
        <v>257.052544042357</v>
      </c>
      <c r="D45" s="27" t="n">
        <f aca="false">D25+D30+D35+D40</f>
        <v>311.443253163827</v>
      </c>
      <c r="E45" s="27" t="n">
        <f aca="false">E25+E30+E35+E40</f>
        <v>70.8870969187486</v>
      </c>
      <c r="F45" s="27" t="n">
        <f aca="false">F25+F30+F35+F40</f>
        <v>0</v>
      </c>
      <c r="G45" s="29" t="n">
        <f aca="false">SUM(C45:F45)</f>
        <v>639.382894124933</v>
      </c>
      <c r="H45" s="27" t="n">
        <f aca="false">H25+H30+H35+H40</f>
        <v>257.052544042357</v>
      </c>
      <c r="I45" s="27" t="n">
        <f aca="false">I25+I30+I35+I40</f>
        <v>311.443253163827</v>
      </c>
      <c r="J45" s="27" t="n">
        <f aca="false">J25+J30+J35+J40</f>
        <v>167.687096918749</v>
      </c>
      <c r="K45" s="27" t="n">
        <f aca="false">K25+K30+K35+K40</f>
        <v>0</v>
      </c>
      <c r="L45" s="29" t="n">
        <f aca="false">SUM(H45:K45)</f>
        <v>736.182894124933</v>
      </c>
      <c r="M45" s="27" t="n">
        <f aca="false">M25+M30+M35+M40</f>
        <v>267.852544042357</v>
      </c>
      <c r="N45" s="27" t="n">
        <f aca="false">N25+N30+N35+N40</f>
        <v>324.243253163827</v>
      </c>
      <c r="O45" s="27" t="n">
        <f aca="false">O25+O30+O35+O40</f>
        <v>170.187096918749</v>
      </c>
      <c r="P45" s="27" t="n">
        <f aca="false">P25+P30+P35+P40</f>
        <v>0</v>
      </c>
      <c r="Q45" s="29" t="n">
        <f aca="false">SUM(M45:P45)</f>
        <v>762.282894124933</v>
      </c>
    </row>
    <row r="46" customFormat="false" ht="13.5" hidden="false" customHeight="false" outlineLevel="0" collapsed="false">
      <c r="B46" s="77" t="s">
        <v>14</v>
      </c>
      <c r="C46" s="51" t="n">
        <f aca="false">C26+C31+C36+C41</f>
        <v>26.6408151101791</v>
      </c>
      <c r="D46" s="51" t="n">
        <f aca="false">D26+D31+D36+D41</f>
        <v>0</v>
      </c>
      <c r="E46" s="51" t="n">
        <f aca="false">E26+E31+E36+E41</f>
        <v>5.98756575157239</v>
      </c>
      <c r="F46" s="51" t="n">
        <f aca="false">F26+F31+F36+F41</f>
        <v>18.8430923211452</v>
      </c>
      <c r="G46" s="52" t="n">
        <f aca="false">SUM(C46:F46)</f>
        <v>51.4714731828967</v>
      </c>
      <c r="H46" s="51" t="n">
        <f aca="false">H26+H31+H36+H41</f>
        <v>26.6408151101791</v>
      </c>
      <c r="I46" s="51" t="n">
        <f aca="false">I26+I31+I36+I41</f>
        <v>0</v>
      </c>
      <c r="J46" s="51" t="n">
        <f aca="false">J26+J31+J36+J41</f>
        <v>8.48756575157239</v>
      </c>
      <c r="K46" s="51" t="n">
        <f aca="false">K26+K31+K36+K41</f>
        <v>67.8031328153439</v>
      </c>
      <c r="L46" s="52" t="n">
        <f aca="false">SUM(H46:K46)</f>
        <v>102.931513677095</v>
      </c>
      <c r="M46" s="51" t="n">
        <f aca="false">M26+M31+M36+M41</f>
        <v>26.9408151101791</v>
      </c>
      <c r="N46" s="51" t="n">
        <f aca="false">N26+N31+N36+N41</f>
        <v>0</v>
      </c>
      <c r="O46" s="51" t="n">
        <f aca="false">O26+O31+O36+O41</f>
        <v>8.53756575157239</v>
      </c>
      <c r="P46" s="51" t="n">
        <f aca="false">P26+P31+P36+P41</f>
        <v>68.2031328153439</v>
      </c>
      <c r="Q46" s="52" t="n">
        <f aca="false">SUM(M46:P46)</f>
        <v>103.681513677095</v>
      </c>
    </row>
    <row r="47" customFormat="false" ht="5.1" hidden="false" customHeight="true" outlineLevel="0" collapsed="false">
      <c r="B47" s="78"/>
      <c r="C47" s="27"/>
      <c r="D47" s="27"/>
      <c r="E47" s="27"/>
      <c r="F47" s="27"/>
      <c r="G47" s="55"/>
      <c r="H47" s="27"/>
      <c r="I47" s="27"/>
      <c r="J47" s="27"/>
      <c r="K47" s="27"/>
      <c r="L47" s="55"/>
      <c r="M47" s="27"/>
      <c r="N47" s="27"/>
      <c r="O47" s="27"/>
      <c r="P47" s="27"/>
      <c r="Q47" s="55"/>
    </row>
    <row r="48" customFormat="false" ht="15.75" hidden="false" customHeight="false" outlineLevel="0" collapsed="false">
      <c r="B48" s="56" t="s">
        <v>26</v>
      </c>
      <c r="C48" s="58"/>
      <c r="D48" s="58"/>
      <c r="E48" s="58"/>
      <c r="F48" s="58"/>
      <c r="G48" s="59"/>
      <c r="H48" s="58"/>
      <c r="I48" s="58"/>
      <c r="J48" s="58"/>
      <c r="K48" s="58"/>
      <c r="L48" s="59"/>
      <c r="M48" s="58"/>
      <c r="N48" s="58"/>
      <c r="O48" s="58"/>
      <c r="P48" s="58"/>
      <c r="Q48" s="59"/>
    </row>
    <row r="49" customFormat="false" ht="12.75" hidden="false" customHeight="false" outlineLevel="0" collapsed="false">
      <c r="B49" s="79" t="s">
        <v>27</v>
      </c>
      <c r="C49" s="80" t="n">
        <f aca="false">C44/C8</f>
        <v>0.3652934394175</v>
      </c>
      <c r="D49" s="80" t="n">
        <f aca="false">D44/D8</f>
        <v>0.462392570747813</v>
      </c>
      <c r="E49" s="80" t="n">
        <f aca="false">E44/E8</f>
        <v>0.350640508165522</v>
      </c>
      <c r="F49" s="81" t="n">
        <v>0</v>
      </c>
      <c r="G49" s="82" t="n">
        <f aca="false">G44/G8</f>
        <v>0.407310946135801</v>
      </c>
      <c r="H49" s="80" t="n">
        <f aca="false">H44/H8</f>
        <v>0.276108651171122</v>
      </c>
      <c r="I49" s="80" t="n">
        <f aca="false">I44/I8</f>
        <v>0.34969162461943</v>
      </c>
      <c r="J49" s="80" t="n">
        <f aca="false">J44/J8</f>
        <v>0.761315826554614</v>
      </c>
      <c r="K49" s="81" t="n">
        <v>0</v>
      </c>
      <c r="L49" s="82" t="n">
        <f aca="false">L44/L8</f>
        <v>0.365874484953343</v>
      </c>
      <c r="M49" s="80" t="n">
        <f aca="false">M44/M8</f>
        <v>0.296674382680513</v>
      </c>
      <c r="N49" s="80" t="n">
        <f aca="false">N44/N8</f>
        <v>0.369240496799881</v>
      </c>
      <c r="O49" s="80" t="n">
        <f aca="false">O44/O8</f>
        <v>0.779017954214189</v>
      </c>
      <c r="P49" s="81" t="n">
        <v>0</v>
      </c>
      <c r="Q49" s="82" t="n">
        <f aca="false">Q44/Q8</f>
        <v>0.385638984758715</v>
      </c>
    </row>
    <row r="50" customFormat="false" ht="12.75" hidden="false" customHeight="false" outlineLevel="0" collapsed="false">
      <c r="B50" s="65" t="s">
        <v>28</v>
      </c>
      <c r="C50" s="83" t="n">
        <f aca="false">C45/C9</f>
        <v>0.363068565031578</v>
      </c>
      <c r="D50" s="83" t="n">
        <f aca="false">D45/D9</f>
        <v>0.40979375416293</v>
      </c>
      <c r="E50" s="83" t="n">
        <f aca="false">E45/E9</f>
        <v>0.338363231115745</v>
      </c>
      <c r="F50" s="84" t="n">
        <v>0</v>
      </c>
      <c r="G50" s="85" t="n">
        <f aca="false">G45/G9</f>
        <v>0.381152246870303</v>
      </c>
      <c r="H50" s="83" t="n">
        <f aca="false">H45/H9</f>
        <v>0.27462878637004</v>
      </c>
      <c r="I50" s="83" t="n">
        <f aca="false">I45/I9</f>
        <v>0.309585738731439</v>
      </c>
      <c r="J50" s="83" t="n">
        <f aca="false">J45/J9</f>
        <v>0.751960075868828</v>
      </c>
      <c r="K50" s="84" t="n">
        <v>0</v>
      </c>
      <c r="L50" s="85" t="n">
        <f aca="false">L45/L9</f>
        <v>0.340038288279415</v>
      </c>
      <c r="M50" s="83" t="n">
        <f aca="false">M45/M9</f>
        <v>0.286167247908501</v>
      </c>
      <c r="N50" s="83" t="n">
        <f aca="false">N45/N9</f>
        <v>0.322309396783128</v>
      </c>
      <c r="O50" s="83" t="n">
        <f aca="false">O45/O9</f>
        <v>0.763170838200667</v>
      </c>
      <c r="P50" s="84" t="n">
        <v>0</v>
      </c>
      <c r="Q50" s="85" t="n">
        <f aca="false">Q45/Q9</f>
        <v>0.352093715531147</v>
      </c>
    </row>
    <row r="51" customFormat="false" ht="13.5" hidden="false" customHeight="false" outlineLevel="0" collapsed="false">
      <c r="B51" s="77" t="s">
        <v>29</v>
      </c>
      <c r="C51" s="86" t="n">
        <f aca="false">C46/C10</f>
        <v>0.566825853408067</v>
      </c>
      <c r="D51" s="87" t="n">
        <v>0</v>
      </c>
      <c r="E51" s="86" t="n">
        <f aca="false">E46/E10</f>
        <v>0.630270079112883</v>
      </c>
      <c r="F51" s="86" t="n">
        <f aca="false">F46/F10</f>
        <v>0.353528936606851</v>
      </c>
      <c r="G51" s="88" t="n">
        <f aca="false">G46/G10</f>
        <v>0.468774801301427</v>
      </c>
      <c r="H51" s="86" t="n">
        <f aca="false">H46/H10</f>
        <v>0.413677253263651</v>
      </c>
      <c r="I51" s="87" t="n">
        <v>0</v>
      </c>
      <c r="J51" s="86" t="n">
        <f aca="false">J46/J10</f>
        <v>0.647905782562778</v>
      </c>
      <c r="K51" s="86" t="n">
        <f aca="false">K46/K10</f>
        <v>0.886315461638482</v>
      </c>
      <c r="L51" s="88" t="n">
        <f aca="false">L46/L10</f>
        <v>0.668386452448672</v>
      </c>
      <c r="M51" s="86" t="n">
        <f aca="false">M46/M10</f>
        <v>0.418335638356819</v>
      </c>
      <c r="N51" s="87" t="n">
        <v>0</v>
      </c>
      <c r="O51" s="86" t="n">
        <f aca="false">O46/O10</f>
        <v>0.651722576455907</v>
      </c>
      <c r="P51" s="86" t="n">
        <f aca="false">P46/P10</f>
        <v>0.891544219808417</v>
      </c>
      <c r="Q51" s="88" t="n">
        <f aca="false">Q46/Q10</f>
        <v>0.673256582318801</v>
      </c>
    </row>
    <row r="52" customFormat="false" ht="16.5" hidden="false" customHeight="false" outlineLevel="0" collapsed="false">
      <c r="B52" s="89" t="s">
        <v>30</v>
      </c>
      <c r="C52" s="90" t="n">
        <f aca="false">AVERAGE(C49:C51)</f>
        <v>0.431729285952382</v>
      </c>
      <c r="D52" s="90" t="n">
        <f aca="false">AVERAGE(D49:D50)</f>
        <v>0.436093162455371</v>
      </c>
      <c r="E52" s="90" t="n">
        <f aca="false">AVERAGE(E49:E51)</f>
        <v>0.439757939464717</v>
      </c>
      <c r="F52" s="90" t="n">
        <f aca="false">F51</f>
        <v>0.353528936606851</v>
      </c>
      <c r="G52" s="91" t="n">
        <f aca="false">AVERAGE(G49:G51)</f>
        <v>0.419079331435844</v>
      </c>
      <c r="H52" s="90" t="n">
        <f aca="false">AVERAGE(H49:H51)</f>
        <v>0.321471563601604</v>
      </c>
      <c r="I52" s="90" t="n">
        <f aca="false">AVERAGE(I49:I50)</f>
        <v>0.329638681675434</v>
      </c>
      <c r="J52" s="90" t="n">
        <f aca="false">AVERAGE(J49:J51)</f>
        <v>0.720393894995407</v>
      </c>
      <c r="K52" s="90" t="n">
        <f aca="false">K51</f>
        <v>0.886315461638482</v>
      </c>
      <c r="L52" s="91" t="n">
        <f aca="false">AVERAGE(L49:L51)</f>
        <v>0.45809974189381</v>
      </c>
      <c r="M52" s="90" t="n">
        <f aca="false">AVERAGE(M49:M51)</f>
        <v>0.333725756315278</v>
      </c>
      <c r="N52" s="90" t="n">
        <f aca="false">AVERAGE(N49:N50)</f>
        <v>0.345774946791505</v>
      </c>
      <c r="O52" s="90" t="n">
        <f aca="false">AVERAGE(O49:O51)</f>
        <v>0.731303789623587</v>
      </c>
      <c r="P52" s="90" t="n">
        <f aca="false">P51</f>
        <v>0.891544219808417</v>
      </c>
      <c r="Q52" s="91" t="n">
        <f aca="false">AVERAGE(Q49:Q51)</f>
        <v>0.470329760869554</v>
      </c>
    </row>
    <row r="53" customFormat="false" ht="5.1" hidden="false" customHeight="true" outlineLevel="0" collapsed="false">
      <c r="B53" s="92"/>
      <c r="C53" s="53"/>
      <c r="D53" s="53"/>
      <c r="E53" s="53"/>
      <c r="F53" s="53"/>
      <c r="G53" s="93"/>
      <c r="H53" s="53"/>
      <c r="I53" s="53"/>
      <c r="J53" s="53"/>
      <c r="K53" s="53"/>
      <c r="L53" s="93"/>
      <c r="M53" s="53"/>
      <c r="N53" s="53"/>
      <c r="O53" s="53"/>
      <c r="P53" s="53"/>
      <c r="Q53" s="93"/>
    </row>
    <row r="54" customFormat="false" ht="15.75" hidden="false" customHeight="false" outlineLevel="0" collapsed="false">
      <c r="B54" s="56" t="s">
        <v>31</v>
      </c>
      <c r="C54" s="94"/>
      <c r="D54" s="94"/>
      <c r="E54" s="94"/>
      <c r="F54" s="94"/>
      <c r="G54" s="95"/>
      <c r="H54" s="94"/>
      <c r="I54" s="94"/>
      <c r="J54" s="94"/>
      <c r="K54" s="94"/>
      <c r="L54" s="95"/>
      <c r="M54" s="94"/>
      <c r="N54" s="94"/>
      <c r="O54" s="96"/>
      <c r="P54" s="94"/>
      <c r="Q54" s="95"/>
    </row>
    <row r="55" customFormat="false" ht="12.75" hidden="false" customHeight="false" outlineLevel="0" collapsed="false">
      <c r="B55" s="97" t="s">
        <v>32</v>
      </c>
      <c r="C55" s="98"/>
      <c r="D55" s="99"/>
      <c r="E55" s="99"/>
      <c r="F55" s="99"/>
      <c r="G55" s="100" t="n">
        <f aca="false">SUM(C55:F55)</f>
        <v>0</v>
      </c>
      <c r="H55" s="98" t="n">
        <f aca="false">'ERT Summary'!$E$14</f>
        <v>0</v>
      </c>
      <c r="I55" s="99" t="n">
        <f aca="false">'ERT Summary'!$H$14</f>
        <v>0</v>
      </c>
      <c r="J55" s="99" t="n">
        <f aca="false">'ERT Summary'!$K$14</f>
        <v>92740791.7939497</v>
      </c>
      <c r="K55" s="99" t="n">
        <f aca="false">'ERT Summary'!$N$14</f>
        <v>58827204.0584253</v>
      </c>
      <c r="L55" s="100" t="n">
        <f aca="false">SUM(H55:K55)</f>
        <v>151567995.852375</v>
      </c>
      <c r="M55" s="98" t="n">
        <f aca="false">'ERT Summary'!$E$14</f>
        <v>0</v>
      </c>
      <c r="N55" s="99" t="n">
        <f aca="false">'ERT Summary'!$H$14</f>
        <v>0</v>
      </c>
      <c r="O55" s="99" t="n">
        <f aca="false">'ERT Summary'!$K$14</f>
        <v>92740791.7939497</v>
      </c>
      <c r="P55" s="99" t="n">
        <f aca="false">'ERT Summary'!$N$14</f>
        <v>58827204.0584253</v>
      </c>
      <c r="Q55" s="100" t="n">
        <f aca="false">SUM(M55:P55)</f>
        <v>151567995.852375</v>
      </c>
    </row>
    <row r="56" customFormat="false" ht="12.75" hidden="false" customHeight="false" outlineLevel="0" collapsed="false">
      <c r="B56" s="101" t="s">
        <v>33</v>
      </c>
      <c r="C56" s="102"/>
      <c r="D56" s="102"/>
      <c r="E56" s="102"/>
      <c r="F56" s="102"/>
      <c r="G56" s="103" t="n">
        <f aca="false">SUM(C56:F56)</f>
        <v>0</v>
      </c>
      <c r="H56" s="102" t="n">
        <f aca="false">'ERT Summary'!$E$15</f>
        <v>0</v>
      </c>
      <c r="I56" s="102" t="n">
        <f aca="false">'ERT Summary'!$H$15</f>
        <v>0</v>
      </c>
      <c r="J56" s="102" t="n">
        <f aca="false">'ERT Summary'!$K$15</f>
        <v>199330643.19725</v>
      </c>
      <c r="K56" s="102" t="n">
        <f aca="false">'ERT Summary'!$N$15</f>
        <v>203926429.947525</v>
      </c>
      <c r="L56" s="103" t="n">
        <f aca="false">SUM(H56:K56)</f>
        <v>403257073.144775</v>
      </c>
      <c r="M56" s="102" t="n">
        <f aca="false">'ERT Summary'!$E$15</f>
        <v>0</v>
      </c>
      <c r="N56" s="102" t="n">
        <f aca="false">'ERT Summary'!$H$15</f>
        <v>0</v>
      </c>
      <c r="O56" s="102" t="n">
        <f aca="false">'ERT Summary'!$K$15</f>
        <v>199330643.19725</v>
      </c>
      <c r="P56" s="102" t="n">
        <f aca="false">'ERT Summary'!$N$15</f>
        <v>203926429.947525</v>
      </c>
      <c r="Q56" s="103" t="n">
        <f aca="false">SUM(M56:P56)</f>
        <v>403257073.144775</v>
      </c>
    </row>
    <row r="57" customFormat="false" ht="12.75" hidden="false" customHeight="false" outlineLevel="0" collapsed="false">
      <c r="B57" s="104" t="s">
        <v>31</v>
      </c>
      <c r="C57" s="105"/>
      <c r="D57" s="105"/>
      <c r="E57" s="105"/>
      <c r="F57" s="105"/>
      <c r="G57" s="106" t="n">
        <f aca="false">SUM(C57:F57)</f>
        <v>0</v>
      </c>
      <c r="H57" s="105" t="n">
        <f aca="false">(2/3*H55)+(1/3*H56)</f>
        <v>0</v>
      </c>
      <c r="I57" s="105" t="n">
        <f aca="false">(2/3*I55)+(1/3*I56)</f>
        <v>0</v>
      </c>
      <c r="J57" s="105" t="n">
        <f aca="false">(2/3*J55)+(1/3*J56)</f>
        <v>128270742.261716</v>
      </c>
      <c r="K57" s="105" t="n">
        <f aca="false">(2/3*K55)+(1/3*K56)</f>
        <v>107193612.688125</v>
      </c>
      <c r="L57" s="106" t="n">
        <f aca="false">SUM(H57:K57)</f>
        <v>235464354.949842</v>
      </c>
      <c r="M57" s="105" t="n">
        <f aca="false">(2/3*M55)+(1/3*M56)</f>
        <v>0</v>
      </c>
      <c r="N57" s="105" t="n">
        <f aca="false">(2/3*N55)+(1/3*N56)</f>
        <v>0</v>
      </c>
      <c r="O57" s="105" t="n">
        <f aca="false">(2/3*O55)+(1/3*O56)</f>
        <v>128270742.261716</v>
      </c>
      <c r="P57" s="105" t="n">
        <f aca="false">(2/3*P55)+(1/3*P56)</f>
        <v>107193612.688125</v>
      </c>
      <c r="Q57" s="106" t="n">
        <f aca="false">SUM(M57:P57)</f>
        <v>235464354.949842</v>
      </c>
    </row>
    <row r="58" customFormat="false" ht="16.5" hidden="false" customHeight="false" outlineLevel="0" collapsed="false">
      <c r="B58" s="107" t="s">
        <v>34</v>
      </c>
      <c r="C58" s="108" t="n">
        <f aca="false">IF(AND(C52&gt;=0.85,C49&gt;=0.8,C50&gt;=0.8,C51&gt;=0.8),C57,0)</f>
        <v>0</v>
      </c>
      <c r="D58" s="108" t="n">
        <f aca="false">IF(AND(D52&gt;=0.85,D49&gt;=0.8,D50&gt;=0.8),D57,0)</f>
        <v>0</v>
      </c>
      <c r="E58" s="108" t="n">
        <f aca="false">IF(AND(E52&gt;=0.85,E49&gt;=0.8,E50&gt;=0.8,E51&gt;=0.8),E57,0)</f>
        <v>0</v>
      </c>
      <c r="F58" s="108" t="n">
        <f aca="false">IF(F51&gt;=0.8,F57,0)</f>
        <v>0</v>
      </c>
      <c r="G58" s="109" t="n">
        <f aca="false">SUM(C58:F58)</f>
        <v>0</v>
      </c>
      <c r="H58" s="108" t="n">
        <f aca="false">IF(AND(H52&gt;=0.85,H49&gt;=0.8,H50&gt;=0.8,H51&gt;=0.8),H57,0)</f>
        <v>0</v>
      </c>
      <c r="I58" s="108" t="n">
        <f aca="false">IF(AND(I52&gt;=0.85,I49&gt;=0.8,I50&gt;=0.8),I57,0)</f>
        <v>0</v>
      </c>
      <c r="J58" s="108" t="n">
        <f aca="false">IF(AND(J52&gt;=0.85,J49&gt;=0.8,J50&gt;=0.8,J51&gt;=0.8),J57,0)</f>
        <v>0</v>
      </c>
      <c r="K58" s="108" t="n">
        <f aca="false">IF(K51&gt;=0.8,K57,0)</f>
        <v>107193612.688125</v>
      </c>
      <c r="L58" s="109" t="n">
        <f aca="false">SUM(H58:K58)</f>
        <v>107193612.688125</v>
      </c>
      <c r="M58" s="110" t="n">
        <f aca="false">IF(AND(M49&gt;0.65,M50&gt;0.65,M51&gt;0.65),M57,0)</f>
        <v>0</v>
      </c>
      <c r="N58" s="110" t="n">
        <f aca="false">IF(AND(N49&gt;0.65,N50&gt;0.65),N57,0)</f>
        <v>0</v>
      </c>
      <c r="O58" s="110" t="n">
        <f aca="false">IF(AND(O51&gt;0.65,O49&gt;0.65,O50&gt;0.65),O57,0)</f>
        <v>128270742.261716</v>
      </c>
      <c r="P58" s="110" t="n">
        <f aca="false">IF(P51&gt;0.65,P57,0)</f>
        <v>107193612.688125</v>
      </c>
      <c r="Q58" s="109" t="n">
        <f aca="false">SUM(M58:P58)</f>
        <v>235464354.949842</v>
      </c>
    </row>
    <row r="59" customFormat="false" ht="5.1" hidden="false" customHeight="true" outlineLevel="0" collapsed="false">
      <c r="B59" s="53"/>
      <c r="C59" s="111"/>
      <c r="D59" s="111"/>
      <c r="E59" s="111"/>
      <c r="F59" s="111"/>
      <c r="G59" s="111"/>
      <c r="H59" s="111"/>
      <c r="I59" s="111"/>
      <c r="J59" s="111"/>
      <c r="K59" s="111"/>
      <c r="L59" s="111"/>
      <c r="M59" s="111"/>
      <c r="N59" s="111"/>
      <c r="O59" s="111"/>
      <c r="P59" s="111"/>
      <c r="Q59" s="111"/>
    </row>
    <row r="60" s="112" customFormat="true" ht="13.5" hidden="false" customHeight="false" outlineLevel="0" collapsed="false">
      <c r="B60" s="113" t="s">
        <v>35</v>
      </c>
      <c r="C60" s="114" t="n">
        <v>180000000</v>
      </c>
      <c r="D60" s="114" t="n">
        <v>200000000</v>
      </c>
      <c r="E60" s="114" t="n">
        <v>50000000</v>
      </c>
      <c r="F60" s="114" t="n">
        <v>20000000</v>
      </c>
      <c r="G60" s="115" t="n">
        <f aca="false">SUM(C60:F60)</f>
        <v>450000000</v>
      </c>
      <c r="H60" s="114" t="n">
        <v>180000000</v>
      </c>
      <c r="I60" s="114" t="n">
        <v>200000000</v>
      </c>
      <c r="J60" s="114" t="n">
        <v>50000000</v>
      </c>
      <c r="K60" s="114" t="n">
        <v>20000000</v>
      </c>
      <c r="L60" s="115" t="n">
        <f aca="false">SUM(H60:K60)</f>
        <v>450000000</v>
      </c>
      <c r="M60" s="114" t="n">
        <v>180000000</v>
      </c>
      <c r="N60" s="114" t="n">
        <v>200000000</v>
      </c>
      <c r="O60" s="114" t="n">
        <v>50000000</v>
      </c>
      <c r="P60" s="114" t="n">
        <v>20000000</v>
      </c>
      <c r="Q60" s="115" t="n">
        <f aca="false">SUM(M60:P60)</f>
        <v>450000000</v>
      </c>
    </row>
    <row r="61" customFormat="false" ht="5.1" hidden="false" customHeight="true" outlineLevel="0" collapsed="false">
      <c r="B61" s="53"/>
      <c r="C61" s="116"/>
      <c r="D61" s="116"/>
      <c r="E61" s="116"/>
      <c r="F61" s="116"/>
      <c r="G61" s="116"/>
      <c r="H61" s="116"/>
      <c r="I61" s="116"/>
      <c r="J61" s="116"/>
      <c r="K61" s="116"/>
      <c r="L61" s="116"/>
      <c r="M61" s="116"/>
      <c r="N61" s="116"/>
      <c r="O61" s="116"/>
      <c r="P61" s="116"/>
      <c r="Q61" s="116"/>
    </row>
    <row r="62" customFormat="false" ht="16.5" hidden="false" customHeight="false" outlineLevel="0" collapsed="false">
      <c r="B62" s="89" t="s">
        <v>36</v>
      </c>
      <c r="C62" s="117" t="n">
        <f aca="false">IF(AND(C52&gt;=0.85,C52&lt;1,C58&gt;0),0.09,(IF(OR(C58=0,C52&lt;0.85),0,(IF(AND(C49&gt;=0.95,C50&gt;=0.95,C51&gt;=0.95,C52&gt;=1),0.12,0.09)))))</f>
        <v>0</v>
      </c>
      <c r="D62" s="117" t="n">
        <f aca="false">IF(AND(D52&gt;=0.85,D52&lt;1,D58&gt;0),0.09,(IF(OR(D58=0,D52&lt;0.85),0,(IF(AND(D49&gt;=0.95,D50&gt;=0.95,C52&gt;=1),0.12,0.09)))))</f>
        <v>0</v>
      </c>
      <c r="E62" s="117" t="n">
        <f aca="false">IF(AND(E52&gt;=0.85,E52&lt;1,E58&gt;0),0.09,(IF(OR(E58=0,E52&lt;0.85),0,(IF(AND(E49&gt;=0.95,E50&gt;=0.95,E51&gt;=0.95,C52&gt;=1),0.12,0.09)))))</f>
        <v>0</v>
      </c>
      <c r="F62" s="117" t="n">
        <f aca="false">IF(AND(F52&gt;=0.8,F52&lt;0.95,F58&gt;0),0.09,(IF(OR(F58=0,F52&lt;0.8),0,(IF(F52&gt;=0.95,0.12,0.09)))))</f>
        <v>0</v>
      </c>
      <c r="G62" s="118"/>
      <c r="H62" s="117" t="n">
        <f aca="false">IF(AND(H52&gt;=0.85,H52&lt;1,H58&gt;0),0.09,(IF(OR(H58=0,H52&lt;0.85),0,(IF(AND(H49&gt;=0.95,H50&gt;=0.95,H51&gt;=0.95),0.12,0.09)))))</f>
        <v>0</v>
      </c>
      <c r="I62" s="117" t="n">
        <f aca="false">IF(AND(I52&gt;=0.85,I52&lt;1,I58&gt;0),0.09,(IF(OR(I58=0,I52&lt;0.85),0,(IF(AND(I49&gt;=0.95,I50&gt;=0.95),0.12,0.09)))))</f>
        <v>0</v>
      </c>
      <c r="J62" s="117" t="n">
        <f aca="false">IF(AND(J52&gt;=0.85,J52&lt;1,J58&gt;0),0.09,(IF(OR(J58=0,J52&lt;0.85),0,(IF(AND(J49&gt;=0.95,J50&gt;=0.95,J51&gt;=0.95),0.12,0.09)))))</f>
        <v>0</v>
      </c>
      <c r="K62" s="117" t="n">
        <f aca="false">IF(AND(K52&gt;=0.8,K52&lt;0.95,K58&gt;0),0.09,(IF(OR(K58=0,K52&lt;0.8),0,(IF(K52&gt;=0.95,0.12,0.09)))))</f>
        <v>0.09</v>
      </c>
      <c r="L62" s="118"/>
      <c r="M62" s="119" t="n">
        <v>0.12</v>
      </c>
      <c r="N62" s="119" t="n">
        <v>0.12</v>
      </c>
      <c r="O62" s="119" t="n">
        <v>0.12</v>
      </c>
      <c r="P62" s="119" t="n">
        <v>0.12</v>
      </c>
      <c r="Q62" s="118"/>
    </row>
    <row r="63" customFormat="false" ht="5.1" hidden="false" customHeight="true" outlineLevel="0" collapsed="false">
      <c r="B63" s="53"/>
      <c r="C63" s="53"/>
      <c r="D63" s="53"/>
      <c r="E63" s="53"/>
      <c r="F63" s="53"/>
      <c r="G63" s="93"/>
      <c r="H63" s="53"/>
      <c r="I63" s="53"/>
      <c r="J63" s="53"/>
      <c r="K63" s="53"/>
      <c r="L63" s="93"/>
      <c r="M63" s="53"/>
      <c r="N63" s="53"/>
      <c r="O63" s="53"/>
      <c r="P63" s="53"/>
      <c r="Q63" s="93"/>
    </row>
    <row r="64" customFormat="false" ht="16.5" hidden="false" customHeight="false" outlineLevel="0" collapsed="false">
      <c r="B64" s="89" t="s">
        <v>37</v>
      </c>
      <c r="C64" s="120" t="n">
        <f aca="false">MINA(C62*C58*0.65,C60)</f>
        <v>0</v>
      </c>
      <c r="D64" s="120" t="n">
        <f aca="false">MINA(D62*D58*0.65,D60)</f>
        <v>0</v>
      </c>
      <c r="E64" s="120" t="n">
        <f aca="false">MINA(E62*E58*0.65,E60)</f>
        <v>0</v>
      </c>
      <c r="F64" s="120" t="n">
        <f aca="false">MINA(F62*F58*0.65,F60)</f>
        <v>0</v>
      </c>
      <c r="G64" s="121" t="n">
        <f aca="false">SUM(C64:F64)</f>
        <v>0</v>
      </c>
      <c r="H64" s="120" t="n">
        <f aca="false">MINA(H62*H58*0.65,H60)</f>
        <v>0</v>
      </c>
      <c r="I64" s="120" t="n">
        <f aca="false">MINA(I62*I58*0.65,I60)</f>
        <v>0</v>
      </c>
      <c r="J64" s="120" t="n">
        <f aca="false">MINA(J62*J58*0.65,J60)</f>
        <v>0</v>
      </c>
      <c r="K64" s="120" t="n">
        <f aca="false">MINA(K62*K58*0.65,K60)</f>
        <v>6270826.34225533</v>
      </c>
      <c r="L64" s="121" t="n">
        <f aca="false">SUM(H64:K64)</f>
        <v>6270826.34225533</v>
      </c>
      <c r="M64" s="122" t="n">
        <f aca="false">MINA(M62*M58,M60)</f>
        <v>0</v>
      </c>
      <c r="N64" s="122" t="n">
        <f aca="false">MINA(N62*N58,N60)</f>
        <v>0</v>
      </c>
      <c r="O64" s="122" t="n">
        <f aca="false">MINA(O62*O58,O60)</f>
        <v>15392489.071406</v>
      </c>
      <c r="P64" s="122" t="n">
        <f aca="false">MINA(P62*P58,P60)</f>
        <v>12863233.522575</v>
      </c>
      <c r="Q64" s="121" t="n">
        <f aca="false">SUM(M64:P64)</f>
        <v>28255722.593981</v>
      </c>
    </row>
    <row r="65" customFormat="false" ht="5.1" hidden="false" customHeight="true" outlineLevel="0" collapsed="false">
      <c r="B65" s="53"/>
      <c r="C65" s="53"/>
      <c r="D65" s="53"/>
      <c r="E65" s="53"/>
      <c r="F65" s="53"/>
      <c r="G65" s="93"/>
      <c r="H65" s="53"/>
      <c r="I65" s="53"/>
      <c r="J65" s="53"/>
      <c r="K65" s="53"/>
      <c r="L65" s="93"/>
      <c r="M65" s="123"/>
      <c r="N65" s="123"/>
      <c r="O65" s="123"/>
      <c r="P65" s="123"/>
      <c r="Q65" s="93"/>
    </row>
    <row r="66" customFormat="false" ht="16.5" hidden="false" customHeight="false" outlineLevel="0" collapsed="false">
      <c r="B66" s="124" t="s">
        <v>38</v>
      </c>
      <c r="C66" s="125"/>
      <c r="D66" s="125"/>
      <c r="E66" s="125"/>
      <c r="F66" s="125"/>
      <c r="G66" s="126"/>
      <c r="H66" s="125" t="str">
        <f aca="false">IF(H52&gt;0,(IF(OR(H55&lt;0,H52&lt;0.65),"YES","NO")),0)</f>
        <v>YES</v>
      </c>
      <c r="I66" s="125" t="str">
        <f aca="false">IF(I52&gt;0,(IF(OR(I55&lt;0,I52&lt;0.65),"YES","NO")),0)</f>
        <v>YES</v>
      </c>
      <c r="J66" s="125" t="str">
        <f aca="false">IF(J52&gt;0,(IF(OR(J55&lt;0,J52&lt;0.65),"YES","NO")),0)</f>
        <v>NO</v>
      </c>
      <c r="K66" s="125" t="str">
        <f aca="false">IF(K52&gt;0,(IF(OR(K55&lt;0,K52&lt;0.65),"YES","NO")),0)</f>
        <v>NO</v>
      </c>
      <c r="L66" s="126"/>
      <c r="M66" s="127" t="str">
        <f aca="false">IF(OR(M49&lt;0.65,M50&lt;0.65,M51&lt;0.65),"YES","NO")</f>
        <v>YES</v>
      </c>
      <c r="N66" s="127" t="str">
        <f aca="false">IF(OR(N49&lt;0.65,N50&lt;0.65),"YES","NO")</f>
        <v>YES</v>
      </c>
      <c r="O66" s="127" t="str">
        <f aca="false">IF(OR(O49&lt;0.65,O50&lt;0.65,O51&lt;0.65),"YES","NO")</f>
        <v>NO</v>
      </c>
      <c r="P66" s="127" t="str">
        <f aca="false">IF(P51&lt;0.65,"YES","NO")</f>
        <v>NO</v>
      </c>
      <c r="Q66" s="126"/>
    </row>
    <row r="67" customFormat="false" ht="5.1" hidden="false" customHeight="true" outlineLevel="0" collapsed="false">
      <c r="B67" s="53"/>
      <c r="C67" s="53"/>
      <c r="D67" s="53"/>
      <c r="E67" s="53"/>
      <c r="F67" s="53"/>
      <c r="G67" s="93"/>
      <c r="H67" s="53"/>
      <c r="I67" s="53"/>
      <c r="J67" s="53"/>
      <c r="K67" s="53"/>
      <c r="L67" s="93"/>
      <c r="M67" s="53"/>
      <c r="N67" s="53"/>
      <c r="O67" s="53"/>
      <c r="P67" s="53"/>
      <c r="Q67" s="93"/>
    </row>
    <row r="68" customFormat="false" ht="16.5" hidden="false" customHeight="false" outlineLevel="0" collapsed="false">
      <c r="B68" s="124" t="s">
        <v>39</v>
      </c>
      <c r="C68" s="128"/>
      <c r="D68" s="128"/>
      <c r="E68" s="128"/>
      <c r="F68" s="128"/>
      <c r="G68" s="129" t="n">
        <f aca="false">SUM(C68:F68)</f>
        <v>0</v>
      </c>
      <c r="H68" s="128"/>
      <c r="I68" s="128"/>
      <c r="J68" s="128"/>
      <c r="K68" s="128"/>
      <c r="L68" s="129" t="n">
        <f aca="false">SUM(H68:K68)</f>
        <v>0</v>
      </c>
      <c r="M68" s="122" t="n">
        <f aca="false">IF(M66="YES",'Authorized Payments'!E4+MAX(MIN(M58,0),((0.05*(M18-M44))*1000000+(0.45*(M20-M46))*1000000+(20*(M19-M45))*1000)),"No Penalty")</f>
        <v>164649865.69452</v>
      </c>
      <c r="N68" s="122" t="n">
        <f aca="false">IF(N66="YES",'Authorized Payments'!F4+MAX(MIN(N58,0),((0.05*(N18-N44))*1000000+(0.45*(N20-N46))*1000000+(20*(N19-N45))*1000)),"No Penalty")</f>
        <v>124159308.002832</v>
      </c>
      <c r="O68" s="122" t="str">
        <f aca="false">IF(O66="YES",'Authorized Payments'!G4+MAX(MIN(O58,0),((0.05*(O18-O44))*1000000+(0.45*(O20-O46))*1000000+(20*(O19-O45))*1000)),"No Penalty")</f>
        <v>No Penalty</v>
      </c>
      <c r="P68" s="122" t="str">
        <f aca="false">IF(P66="YES",'Authorized Payments'!H4+MAX(MIN(P58,0),((0.05*(P18-P44))*1000000+(0.45*(P20-P46))*1000000+(20*(P19-P45))*1000)),"No Penalty")</f>
        <v>No Penalty</v>
      </c>
      <c r="Q68" s="129" t="n">
        <f aca="false">SUM(M68:P68)</f>
        <v>288809173.697352</v>
      </c>
    </row>
    <row r="69" customFormat="false" ht="18" hidden="false" customHeight="true" outlineLevel="0" collapsed="false">
      <c r="B69" s="53"/>
      <c r="C69" s="53"/>
      <c r="D69" s="53"/>
      <c r="E69" s="53"/>
      <c r="F69" s="53"/>
      <c r="G69" s="93"/>
      <c r="H69" s="130"/>
      <c r="I69" s="130"/>
      <c r="J69" s="130"/>
      <c r="K69" s="130"/>
      <c r="L69" s="130"/>
      <c r="M69" s="130"/>
      <c r="N69" s="130"/>
      <c r="O69" s="130"/>
      <c r="P69" s="130"/>
      <c r="Q69" s="130"/>
    </row>
    <row r="70" customFormat="false" ht="18" hidden="false" customHeight="true" outlineLevel="0" collapsed="false">
      <c r="B70" s="53"/>
      <c r="C70" s="53"/>
      <c r="D70" s="53"/>
      <c r="E70" s="53"/>
      <c r="F70" s="53"/>
      <c r="G70" s="93"/>
      <c r="H70" s="130"/>
      <c r="I70" s="130"/>
      <c r="J70" s="130"/>
      <c r="K70" s="130"/>
      <c r="L70" s="130"/>
      <c r="M70" s="130"/>
      <c r="N70" s="130"/>
      <c r="O70" s="130"/>
      <c r="P70" s="130"/>
      <c r="Q70" s="130"/>
    </row>
    <row r="71" customFormat="false" ht="18" hidden="false" customHeight="true" outlineLevel="0" collapsed="false">
      <c r="B71" s="53"/>
      <c r="C71" s="131"/>
      <c r="D71" s="53"/>
      <c r="E71" s="53"/>
      <c r="F71" s="53"/>
      <c r="G71" s="93"/>
      <c r="H71" s="130"/>
      <c r="I71" s="130"/>
      <c r="J71" s="130"/>
      <c r="K71" s="130"/>
      <c r="L71" s="130"/>
      <c r="M71" s="130"/>
      <c r="N71" s="130"/>
      <c r="O71" s="130"/>
      <c r="P71" s="130"/>
      <c r="Q71" s="130"/>
    </row>
  </sheetData>
  <sheetProtection sheet="true" password="f6a8"/>
  <mergeCells count="20">
    <mergeCell ref="C4:G4"/>
    <mergeCell ref="H4:L4"/>
    <mergeCell ref="M4:Q4"/>
    <mergeCell ref="C7:G7"/>
    <mergeCell ref="H7:L7"/>
    <mergeCell ref="M7:Q7"/>
    <mergeCell ref="C23:G23"/>
    <mergeCell ref="H23:L23"/>
    <mergeCell ref="M23:Q23"/>
    <mergeCell ref="C28:G28"/>
    <mergeCell ref="H28:L28"/>
    <mergeCell ref="M28:Q28"/>
    <mergeCell ref="H33:L33"/>
    <mergeCell ref="M33:Q33"/>
    <mergeCell ref="C38:G38"/>
    <mergeCell ref="H38:L38"/>
    <mergeCell ref="M38:Q38"/>
    <mergeCell ref="C43:G43"/>
    <mergeCell ref="H43:L43"/>
    <mergeCell ref="M43:Q43"/>
  </mergeCells>
  <printOptions headings="false" gridLines="false" gridLinesSet="true" horizontalCentered="true" verticalCentered="false"/>
  <pageMargins left="1" right="1" top="0.75" bottom="0.75" header="0.511811023622047" footer="0.5"/>
  <pageSetup paperSize="1" scale="51" fitToWidth="1" fitToHeight="1" pageOrder="downThenOver" orientation="landscape" blackAndWhite="false" draft="false" cellComments="none" horizontalDpi="300" verticalDpi="300" copies="1"/>
  <headerFooter differentFirst="false" differentOddEven="false">
    <oddHeader/>
    <oddFooter>&amp;L2000 AEAP:  May 1, 2000&amp;CSouthern California Edison&amp;R&amp;D &amp;T</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0546875" defaultRowHeight="12.75" zeroHeight="false" outlineLevelRow="0" outlineLevelCol="0"/>
  <sheetData>
    <row r="1" customFormat="false" ht="15.75" hidden="false" customHeight="true" outlineLevel="0" collapsed="false">
      <c r="A1" s="232" t="s">
        <v>158</v>
      </c>
      <c r="B1" s="232"/>
      <c r="C1" s="232"/>
      <c r="D1" s="232"/>
      <c r="E1" s="232"/>
      <c r="F1" s="232"/>
      <c r="G1" s="232"/>
      <c r="H1" s="232"/>
      <c r="I1" s="232"/>
      <c r="J1" s="232"/>
      <c r="K1" s="232"/>
      <c r="L1" s="232"/>
      <c r="M1" s="232"/>
      <c r="N1" s="232"/>
      <c r="O1" s="232"/>
      <c r="P1" s="232"/>
      <c r="Q1" s="232"/>
      <c r="R1" s="232"/>
      <c r="S1" s="232"/>
      <c r="T1" s="232"/>
    </row>
    <row r="2" customFormat="false" ht="19.5" hidden="false" customHeight="true" outlineLevel="0" collapsed="false">
      <c r="A2" s="233" t="s">
        <v>159</v>
      </c>
      <c r="B2" s="233"/>
      <c r="C2" s="233"/>
      <c r="D2" s="233"/>
      <c r="E2" s="233"/>
      <c r="F2" s="233"/>
      <c r="G2" s="233"/>
      <c r="H2" s="233"/>
      <c r="I2" s="233"/>
      <c r="J2" s="233"/>
    </row>
    <row r="3" customFormat="false" ht="25.5" hidden="false" customHeight="true" outlineLevel="0" collapsed="false">
      <c r="A3" s="234" t="s">
        <v>160</v>
      </c>
      <c r="B3" s="235" t="s">
        <v>161</v>
      </c>
      <c r="C3" s="235"/>
      <c r="D3" s="235" t="s">
        <v>162</v>
      </c>
      <c r="E3" s="235"/>
      <c r="F3" s="236" t="s">
        <v>163</v>
      </c>
      <c r="G3" s="236"/>
    </row>
    <row r="4" customFormat="false" ht="13.5" hidden="false" customHeight="false" outlineLevel="0" collapsed="false">
      <c r="A4" s="237"/>
      <c r="B4" s="238" t="s">
        <v>164</v>
      </c>
      <c r="C4" s="238" t="s">
        <v>152</v>
      </c>
      <c r="D4" s="238" t="s">
        <v>164</v>
      </c>
      <c r="E4" s="238" t="s">
        <v>152</v>
      </c>
      <c r="F4" s="238" t="s">
        <v>164</v>
      </c>
      <c r="G4" s="239" t="s">
        <v>152</v>
      </c>
    </row>
    <row r="5" customFormat="false" ht="14.25" hidden="false" customHeight="false" outlineLevel="0" collapsed="false">
      <c r="A5" s="240" t="s">
        <v>4</v>
      </c>
      <c r="B5" s="241"/>
      <c r="C5" s="241"/>
      <c r="D5" s="241"/>
      <c r="E5" s="241"/>
      <c r="F5" s="241"/>
      <c r="G5" s="242"/>
    </row>
    <row r="6" customFormat="false" ht="14.25" hidden="false" customHeight="false" outlineLevel="0" collapsed="false">
      <c r="A6" s="243" t="n">
        <v>2006</v>
      </c>
      <c r="B6" s="244" t="n">
        <v>45.9</v>
      </c>
      <c r="C6" s="245" t="n">
        <v>42.9</v>
      </c>
      <c r="D6" s="246" t="n">
        <v>9</v>
      </c>
      <c r="E6" s="245" t="n">
        <v>12.1</v>
      </c>
      <c r="F6" s="246" t="n">
        <v>0.8</v>
      </c>
      <c r="G6" s="247" t="n">
        <v>0.9</v>
      </c>
    </row>
    <row r="7" customFormat="false" ht="13.5" hidden="false" customHeight="false" outlineLevel="0" collapsed="false">
      <c r="A7" s="243" t="n">
        <v>2007</v>
      </c>
      <c r="B7" s="248" t="n">
        <v>57.9</v>
      </c>
      <c r="C7" s="249" t="n">
        <v>42.7</v>
      </c>
      <c r="D7" s="250" t="n">
        <v>11</v>
      </c>
      <c r="E7" s="249" t="n">
        <v>11.8</v>
      </c>
      <c r="F7" s="250" t="n">
        <v>0.8</v>
      </c>
      <c r="G7" s="251" t="n">
        <v>0.8</v>
      </c>
    </row>
    <row r="8" customFormat="false" ht="13.5" hidden="false" customHeight="false" outlineLevel="0" collapsed="false">
      <c r="A8" s="243" t="n">
        <v>2008</v>
      </c>
      <c r="B8" s="248" t="n">
        <v>54.1</v>
      </c>
      <c r="C8" s="249" t="n">
        <v>54.6</v>
      </c>
      <c r="D8" s="250" t="n">
        <v>10.6</v>
      </c>
      <c r="E8" s="249" t="n">
        <v>14.2</v>
      </c>
      <c r="F8" s="250" t="n">
        <v>0.7</v>
      </c>
      <c r="G8" s="251" t="n">
        <v>0.8</v>
      </c>
    </row>
    <row r="9" customFormat="false" ht="13.5" hidden="false" customHeight="false" outlineLevel="0" collapsed="false">
      <c r="A9" s="237" t="s">
        <v>165</v>
      </c>
      <c r="B9" s="252" t="n">
        <v>157.9</v>
      </c>
      <c r="C9" s="253" t="n">
        <v>140.3</v>
      </c>
      <c r="D9" s="254" t="n">
        <v>30.6</v>
      </c>
      <c r="E9" s="253" t="n">
        <v>38.1</v>
      </c>
      <c r="F9" s="254" t="n">
        <v>2.2</v>
      </c>
      <c r="G9" s="255" t="n">
        <v>2.4</v>
      </c>
    </row>
    <row r="10" customFormat="false" ht="14.25" hidden="false" customHeight="false" outlineLevel="0" collapsed="false">
      <c r="A10" s="240" t="s">
        <v>79</v>
      </c>
      <c r="B10" s="256"/>
      <c r="C10" s="256"/>
      <c r="D10" s="256"/>
      <c r="E10" s="256"/>
      <c r="F10" s="256"/>
      <c r="G10" s="251"/>
    </row>
    <row r="11" customFormat="false" ht="13.5" hidden="false" customHeight="false" outlineLevel="0" collapsed="false">
      <c r="A11" s="243" t="n">
        <v>2006</v>
      </c>
      <c r="B11" s="248" t="n">
        <v>10.7</v>
      </c>
      <c r="C11" s="249" t="n">
        <v>10.1</v>
      </c>
      <c r="D11" s="250" t="n">
        <v>2.1</v>
      </c>
      <c r="E11" s="249" t="n">
        <v>2.8</v>
      </c>
      <c r="F11" s="250" t="n">
        <v>0.09</v>
      </c>
      <c r="G11" s="251" t="n">
        <v>0.1</v>
      </c>
    </row>
    <row r="12" customFormat="false" ht="13.5" hidden="false" customHeight="false" outlineLevel="0" collapsed="false">
      <c r="A12" s="243" t="n">
        <v>2007</v>
      </c>
      <c r="B12" s="248" t="n">
        <v>13.5</v>
      </c>
      <c r="C12" s="249" t="n">
        <v>10</v>
      </c>
      <c r="D12" s="250" t="n">
        <v>2.6</v>
      </c>
      <c r="E12" s="249" t="n">
        <v>2.8</v>
      </c>
      <c r="F12" s="250" t="n">
        <v>0.09</v>
      </c>
      <c r="G12" s="251" t="n">
        <v>0.1</v>
      </c>
    </row>
    <row r="13" customFormat="false" ht="13.5" hidden="false" customHeight="false" outlineLevel="0" collapsed="false">
      <c r="A13" s="243" t="n">
        <v>2008</v>
      </c>
      <c r="B13" s="248" t="n">
        <v>12.7</v>
      </c>
      <c r="C13" s="249" t="n">
        <v>12.8</v>
      </c>
      <c r="D13" s="250" t="n">
        <v>2.5</v>
      </c>
      <c r="E13" s="249" t="n">
        <v>3.3</v>
      </c>
      <c r="F13" s="250" t="n">
        <v>0.08</v>
      </c>
      <c r="G13" s="251" t="n">
        <v>0.1</v>
      </c>
    </row>
    <row r="14" customFormat="false" ht="13.5" hidden="false" customHeight="false" outlineLevel="0" collapsed="false">
      <c r="A14" s="237" t="s">
        <v>165</v>
      </c>
      <c r="B14" s="252" t="n">
        <v>37</v>
      </c>
      <c r="C14" s="253" t="n">
        <v>32.8</v>
      </c>
      <c r="D14" s="254" t="n">
        <v>7.2</v>
      </c>
      <c r="E14" s="253" t="n">
        <v>8.9</v>
      </c>
      <c r="F14" s="254" t="n">
        <v>0.25</v>
      </c>
      <c r="G14" s="255" t="n">
        <v>0.3</v>
      </c>
    </row>
    <row r="15" customFormat="false" ht="14.25" hidden="false" customHeight="false" outlineLevel="0" collapsed="false">
      <c r="A15" s="240" t="s">
        <v>5</v>
      </c>
      <c r="B15" s="256"/>
      <c r="C15" s="256"/>
      <c r="D15" s="256"/>
      <c r="E15" s="256"/>
      <c r="F15" s="256"/>
      <c r="G15" s="251"/>
    </row>
    <row r="16" customFormat="false" ht="13.5" hidden="false" customHeight="false" outlineLevel="0" collapsed="false">
      <c r="A16" s="243" t="n">
        <v>2006</v>
      </c>
      <c r="B16" s="248" t="n">
        <v>47.3</v>
      </c>
      <c r="C16" s="249" t="n">
        <v>44.3</v>
      </c>
      <c r="D16" s="250" t="n">
        <v>9.3</v>
      </c>
      <c r="E16" s="249" t="n">
        <v>12.4</v>
      </c>
      <c r="F16" s="249" t="s">
        <v>143</v>
      </c>
      <c r="G16" s="251" t="s">
        <v>143</v>
      </c>
    </row>
    <row r="17" customFormat="false" ht="13.5" hidden="false" customHeight="false" outlineLevel="0" collapsed="false">
      <c r="A17" s="243" t="n">
        <v>2007</v>
      </c>
      <c r="B17" s="248" t="n">
        <v>59.7</v>
      </c>
      <c r="C17" s="249" t="n">
        <v>44.1</v>
      </c>
      <c r="D17" s="250" t="n">
        <v>11.3</v>
      </c>
      <c r="E17" s="249" t="n">
        <v>12.2</v>
      </c>
      <c r="F17" s="249" t="s">
        <v>143</v>
      </c>
      <c r="G17" s="251" t="s">
        <v>143</v>
      </c>
    </row>
    <row r="18" customFormat="false" ht="13.5" hidden="false" customHeight="false" outlineLevel="0" collapsed="false">
      <c r="A18" s="243" t="n">
        <v>2008</v>
      </c>
      <c r="B18" s="248" t="n">
        <v>55.8</v>
      </c>
      <c r="C18" s="249" t="n">
        <v>56.3</v>
      </c>
      <c r="D18" s="250" t="n">
        <v>10.9</v>
      </c>
      <c r="E18" s="249" t="n">
        <v>14.7</v>
      </c>
      <c r="F18" s="249" t="s">
        <v>143</v>
      </c>
      <c r="G18" s="251" t="s">
        <v>143</v>
      </c>
    </row>
    <row r="19" customFormat="false" ht="13.5" hidden="false" customHeight="false" outlineLevel="0" collapsed="false">
      <c r="A19" s="237" t="s">
        <v>165</v>
      </c>
      <c r="B19" s="252" t="n">
        <v>162.9</v>
      </c>
      <c r="C19" s="253" t="n">
        <v>144.7</v>
      </c>
      <c r="D19" s="254" t="n">
        <v>31.5</v>
      </c>
      <c r="E19" s="253" t="n">
        <v>39.3</v>
      </c>
      <c r="F19" s="253" t="s">
        <v>143</v>
      </c>
      <c r="G19" s="255" t="s">
        <v>143</v>
      </c>
    </row>
    <row r="20" customFormat="false" ht="14.25" hidden="false" customHeight="false" outlineLevel="0" collapsed="false">
      <c r="A20" s="240" t="s">
        <v>80</v>
      </c>
      <c r="B20" s="256"/>
      <c r="C20" s="256"/>
      <c r="D20" s="256"/>
      <c r="E20" s="256"/>
      <c r="F20" s="256"/>
      <c r="G20" s="251"/>
    </row>
    <row r="21" customFormat="false" ht="13.5" hidden="false" customHeight="false" outlineLevel="0" collapsed="false">
      <c r="A21" s="243" t="n">
        <v>2006</v>
      </c>
      <c r="B21" s="257" t="s">
        <v>143</v>
      </c>
      <c r="C21" s="249" t="s">
        <v>143</v>
      </c>
      <c r="D21" s="249" t="s">
        <v>143</v>
      </c>
      <c r="E21" s="249" t="s">
        <v>143</v>
      </c>
      <c r="F21" s="250" t="n">
        <v>1.2</v>
      </c>
      <c r="G21" s="251" t="n">
        <v>1.4</v>
      </c>
    </row>
    <row r="22" customFormat="false" ht="13.5" hidden="false" customHeight="false" outlineLevel="0" collapsed="false">
      <c r="A22" s="243" t="n">
        <v>2007</v>
      </c>
      <c r="B22" s="257" t="s">
        <v>143</v>
      </c>
      <c r="C22" s="249" t="s">
        <v>143</v>
      </c>
      <c r="D22" s="249" t="s">
        <v>143</v>
      </c>
      <c r="E22" s="249" t="s">
        <v>143</v>
      </c>
      <c r="F22" s="250" t="n">
        <v>1.2</v>
      </c>
      <c r="G22" s="251" t="n">
        <v>1.3</v>
      </c>
    </row>
    <row r="23" customFormat="false" ht="13.5" hidden="false" customHeight="false" outlineLevel="0" collapsed="false">
      <c r="A23" s="243" t="n">
        <v>2008</v>
      </c>
      <c r="B23" s="257" t="s">
        <v>143</v>
      </c>
      <c r="C23" s="249" t="s">
        <v>143</v>
      </c>
      <c r="D23" s="249" t="s">
        <v>143</v>
      </c>
      <c r="E23" s="249" t="s">
        <v>143</v>
      </c>
      <c r="F23" s="250" t="n">
        <v>1.1</v>
      </c>
      <c r="G23" s="251" t="n">
        <v>1.2</v>
      </c>
    </row>
    <row r="24" customFormat="false" ht="13.5" hidden="false" customHeight="false" outlineLevel="0" collapsed="false">
      <c r="A24" s="258" t="s">
        <v>165</v>
      </c>
      <c r="B24" s="259" t="s">
        <v>143</v>
      </c>
      <c r="C24" s="253" t="s">
        <v>143</v>
      </c>
      <c r="D24" s="253" t="s">
        <v>143</v>
      </c>
      <c r="E24" s="253" t="s">
        <v>143</v>
      </c>
      <c r="F24" s="254" t="n">
        <v>3.5</v>
      </c>
      <c r="G24" s="255" t="n">
        <v>3.9</v>
      </c>
    </row>
    <row r="25" customFormat="false" ht="39.75" hidden="false" customHeight="false" outlineLevel="0" collapsed="false">
      <c r="A25" s="260" t="s">
        <v>166</v>
      </c>
      <c r="B25" s="261" t="n">
        <v>357.8</v>
      </c>
      <c r="C25" s="262" t="n">
        <v>317.8</v>
      </c>
      <c r="D25" s="262" t="n">
        <v>69.2</v>
      </c>
      <c r="E25" s="262" t="n">
        <v>86.3</v>
      </c>
      <c r="F25" s="262" t="n">
        <v>6</v>
      </c>
      <c r="G25" s="263" t="n">
        <v>6.6</v>
      </c>
    </row>
    <row r="26" customFormat="false" ht="64.5" hidden="false" customHeight="false" outlineLevel="0" collapsed="false">
      <c r="A26" s="264" t="s">
        <v>167</v>
      </c>
      <c r="B26" s="265" t="n">
        <v>1.13</v>
      </c>
      <c r="C26" s="265"/>
      <c r="D26" s="266" t="n">
        <v>0.8</v>
      </c>
      <c r="E26" s="266"/>
      <c r="F26" s="267" t="n">
        <v>0.909</v>
      </c>
      <c r="G26" s="267"/>
    </row>
    <row r="27" customFormat="false" ht="30" hidden="false" customHeight="true" outlineLevel="0" collapsed="false">
      <c r="A27" s="268" t="s">
        <v>168</v>
      </c>
      <c r="B27" s="268"/>
      <c r="C27" s="268"/>
      <c r="D27" s="268"/>
      <c r="E27" s="268"/>
      <c r="F27" s="268"/>
      <c r="G27" s="268"/>
    </row>
    <row r="28" customFormat="false" ht="13.5" hidden="false" customHeight="false" outlineLevel="0" collapsed="false"/>
  </sheetData>
  <sheetProtection sheet="true" password="f6a8"/>
  <mergeCells count="9">
    <mergeCell ref="A1:T1"/>
    <mergeCell ref="A2:J2"/>
    <mergeCell ref="B3:C3"/>
    <mergeCell ref="D3:E3"/>
    <mergeCell ref="F3:G3"/>
    <mergeCell ref="B26:C26"/>
    <mergeCell ref="D26:E26"/>
    <mergeCell ref="F26:G26"/>
    <mergeCell ref="A27:G2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false" rightToLeft="false" tabSelected="false" showOutlineSymbols="true" defaultGridColor="true" view="normal" topLeftCell="A2"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41.99"/>
    <col collapsed="false" customWidth="true" hidden="false" outlineLevel="0" max="11" min="2" style="0" width="8.56"/>
  </cols>
  <sheetData>
    <row r="1" customFormat="false" ht="12.75" hidden="false" customHeight="false" outlineLevel="0" collapsed="false">
      <c r="B1" s="269" t="n">
        <v>2004</v>
      </c>
      <c r="C1" s="269" t="n">
        <v>2005</v>
      </c>
      <c r="D1" s="269" t="n">
        <v>2006</v>
      </c>
      <c r="E1" s="269" t="n">
        <v>2007</v>
      </c>
      <c r="F1" s="269" t="n">
        <v>2008</v>
      </c>
      <c r="G1" s="269" t="n">
        <v>2009</v>
      </c>
      <c r="H1" s="269" t="n">
        <v>2010</v>
      </c>
      <c r="I1" s="269" t="n">
        <v>2011</v>
      </c>
      <c r="J1" s="269" t="n">
        <v>2012</v>
      </c>
      <c r="K1" s="269" t="n">
        <v>2013</v>
      </c>
    </row>
    <row r="3" customFormat="false" ht="12.75" hidden="false" customHeight="false" outlineLevel="0" collapsed="false">
      <c r="A3" s="0" t="s">
        <v>4</v>
      </c>
    </row>
    <row r="4" customFormat="false" ht="12.75" hidden="false" customHeight="false" outlineLevel="0" collapsed="false">
      <c r="A4" s="0" t="s">
        <v>169</v>
      </c>
      <c r="B4" s="0" t="n">
        <v>744</v>
      </c>
      <c r="C4" s="180" t="n">
        <v>1487</v>
      </c>
      <c r="D4" s="180" t="n">
        <v>2317</v>
      </c>
      <c r="E4" s="180" t="n">
        <v>3260</v>
      </c>
      <c r="F4" s="180" t="n">
        <v>4313</v>
      </c>
      <c r="G4" s="180" t="n">
        <v>5381</v>
      </c>
      <c r="H4" s="180" t="n">
        <v>6396</v>
      </c>
      <c r="I4" s="180" t="n">
        <v>7483</v>
      </c>
      <c r="J4" s="180" t="n">
        <v>8656</v>
      </c>
      <c r="K4" s="180" t="n">
        <v>9933</v>
      </c>
    </row>
    <row r="5" customFormat="false" ht="12.75" hidden="false" customHeight="false" outlineLevel="0" collapsed="false">
      <c r="A5" s="0" t="s">
        <v>13</v>
      </c>
      <c r="B5" s="0" t="n">
        <v>161</v>
      </c>
      <c r="C5" s="0" t="n">
        <v>323</v>
      </c>
      <c r="D5" s="0" t="n">
        <v>503</v>
      </c>
      <c r="E5" s="0" t="n">
        <v>708</v>
      </c>
      <c r="F5" s="0" t="n">
        <v>936</v>
      </c>
      <c r="G5" s="0" t="n">
        <v>1168</v>
      </c>
      <c r="H5" s="0" t="n">
        <v>1388</v>
      </c>
      <c r="I5" s="0" t="n">
        <v>1624</v>
      </c>
      <c r="J5" s="0" t="n">
        <v>1878</v>
      </c>
      <c r="K5" s="0" t="n">
        <v>2156</v>
      </c>
    </row>
    <row r="6" customFormat="false" ht="12.75" hidden="false" customHeight="false" outlineLevel="0" collapsed="false">
      <c r="A6" s="0" t="s">
        <v>170</v>
      </c>
      <c r="B6" s="0" t="n">
        <v>9.8</v>
      </c>
      <c r="C6" s="0" t="n">
        <v>19.6</v>
      </c>
      <c r="D6" s="0" t="n">
        <v>32.1</v>
      </c>
      <c r="E6" s="0" t="n">
        <v>47</v>
      </c>
      <c r="F6" s="0" t="n">
        <v>64.4</v>
      </c>
      <c r="G6" s="0" t="n">
        <v>84.8</v>
      </c>
      <c r="H6" s="0" t="n">
        <v>105.9</v>
      </c>
      <c r="I6" s="0" t="n">
        <v>127.8</v>
      </c>
      <c r="J6" s="0" t="n">
        <v>150.9</v>
      </c>
      <c r="K6" s="0" t="n">
        <v>176</v>
      </c>
    </row>
    <row r="8" customFormat="false" ht="12.75" hidden="false" customHeight="false" outlineLevel="0" collapsed="false">
      <c r="A8" s="0" t="s">
        <v>5</v>
      </c>
    </row>
    <row r="9" customFormat="false" ht="12.75" hidden="false" customHeight="false" outlineLevel="0" collapsed="false">
      <c r="A9" s="0" t="s">
        <v>169</v>
      </c>
      <c r="B9" s="0" t="n">
        <v>826</v>
      </c>
      <c r="C9" s="180" t="n">
        <v>1653</v>
      </c>
      <c r="D9" s="180" t="n">
        <v>2575</v>
      </c>
      <c r="E9" s="180" t="n">
        <v>3621</v>
      </c>
      <c r="F9" s="180" t="n">
        <v>4788</v>
      </c>
      <c r="G9" s="180" t="n">
        <v>5977</v>
      </c>
      <c r="H9" s="180" t="n">
        <v>7153</v>
      </c>
      <c r="I9" s="180" t="n">
        <v>8317</v>
      </c>
      <c r="J9" s="180" t="n">
        <v>9468</v>
      </c>
      <c r="K9" s="180" t="n">
        <v>10608</v>
      </c>
    </row>
    <row r="10" customFormat="false" ht="12.75" hidden="false" customHeight="false" outlineLevel="0" collapsed="false">
      <c r="A10" s="0" t="s">
        <v>13</v>
      </c>
      <c r="B10" s="0" t="n">
        <v>167</v>
      </c>
      <c r="C10" s="0" t="n">
        <v>334</v>
      </c>
      <c r="D10" s="0" t="n">
        <v>541</v>
      </c>
      <c r="E10" s="0" t="n">
        <v>760</v>
      </c>
      <c r="F10" s="180" t="n">
        <v>1006</v>
      </c>
      <c r="G10" s="180" t="n">
        <v>1255</v>
      </c>
      <c r="H10" s="180" t="n">
        <v>1502</v>
      </c>
      <c r="I10" s="180" t="n">
        <v>1747</v>
      </c>
      <c r="J10" s="180" t="n">
        <v>1988</v>
      </c>
      <c r="K10" s="180" t="n">
        <v>2228</v>
      </c>
    </row>
    <row r="12" customFormat="false" ht="12.75" hidden="false" customHeight="false" outlineLevel="0" collapsed="false">
      <c r="A12" s="0" t="s">
        <v>79</v>
      </c>
    </row>
    <row r="13" customFormat="false" ht="12.75" hidden="false" customHeight="false" outlineLevel="0" collapsed="false">
      <c r="A13" s="0" t="s">
        <v>169</v>
      </c>
      <c r="B13" s="0" t="n">
        <v>268.4</v>
      </c>
      <c r="C13" s="0" t="n">
        <v>536.8</v>
      </c>
      <c r="D13" s="0" t="n">
        <v>817.3</v>
      </c>
      <c r="E13" s="196" t="n">
        <v>1102.4</v>
      </c>
      <c r="F13" s="196" t="n">
        <v>1386.8</v>
      </c>
      <c r="G13" s="196" t="n">
        <v>1669.1</v>
      </c>
      <c r="H13" s="196" t="n">
        <v>1942.7</v>
      </c>
      <c r="I13" s="196" t="n">
        <v>2205.2</v>
      </c>
      <c r="J13" s="196" t="n">
        <v>2426.9</v>
      </c>
      <c r="K13" s="196" t="n">
        <v>2641.8</v>
      </c>
    </row>
    <row r="14" customFormat="false" ht="12.75" hidden="false" customHeight="false" outlineLevel="0" collapsed="false">
      <c r="A14" s="0" t="s">
        <v>13</v>
      </c>
      <c r="B14" s="0" t="n">
        <v>50.4</v>
      </c>
      <c r="C14" s="0" t="n">
        <v>100.7</v>
      </c>
      <c r="D14" s="0" t="n">
        <v>155.3</v>
      </c>
      <c r="E14" s="0" t="n">
        <v>209.5</v>
      </c>
      <c r="F14" s="0" t="n">
        <v>263.5</v>
      </c>
      <c r="G14" s="0" t="n">
        <v>317.1</v>
      </c>
      <c r="H14" s="0" t="n">
        <v>369.1</v>
      </c>
      <c r="I14" s="0" t="n">
        <v>419</v>
      </c>
      <c r="J14" s="0" t="n">
        <v>461.1</v>
      </c>
      <c r="K14" s="0" t="n">
        <v>501.9</v>
      </c>
    </row>
    <row r="15" customFormat="false" ht="12.75" hidden="false" customHeight="false" outlineLevel="0" collapsed="false">
      <c r="A15" s="0" t="s">
        <v>170</v>
      </c>
      <c r="B15" s="0" t="n">
        <v>1.8</v>
      </c>
      <c r="C15" s="0" t="n">
        <v>3.6</v>
      </c>
      <c r="D15" s="0" t="n">
        <v>6.3</v>
      </c>
      <c r="E15" s="0" t="n">
        <v>9.5</v>
      </c>
      <c r="F15" s="0" t="n">
        <v>13.1</v>
      </c>
      <c r="G15" s="0" t="n">
        <v>17.3</v>
      </c>
      <c r="H15" s="0" t="n">
        <v>21.8</v>
      </c>
      <c r="I15" s="0" t="n">
        <v>26.7</v>
      </c>
      <c r="J15" s="0" t="n">
        <v>32</v>
      </c>
      <c r="K15" s="0" t="n">
        <v>37.6</v>
      </c>
    </row>
    <row r="17" customFormat="false" ht="12.75" hidden="false" customHeight="false" outlineLevel="0" collapsed="false">
      <c r="A17" s="0" t="s">
        <v>7</v>
      </c>
    </row>
    <row r="18" customFormat="false" ht="12.75" hidden="false" customHeight="false" outlineLevel="0" collapsed="false">
      <c r="A18" s="0" t="s">
        <v>170</v>
      </c>
      <c r="B18" s="0" t="n">
        <v>9.6</v>
      </c>
      <c r="C18" s="0" t="n">
        <v>19.3</v>
      </c>
      <c r="D18" s="0" t="n">
        <v>34</v>
      </c>
      <c r="E18" s="0" t="n">
        <v>53.3</v>
      </c>
      <c r="F18" s="0" t="n">
        <v>76.5</v>
      </c>
      <c r="G18" s="0" t="n">
        <v>103.7</v>
      </c>
      <c r="H18" s="0" t="n">
        <v>132</v>
      </c>
      <c r="I18" s="0" t="n">
        <v>161.9</v>
      </c>
      <c r="J18" s="0" t="n">
        <v>194.2</v>
      </c>
      <c r="K18" s="0" t="n">
        <v>230.1</v>
      </c>
    </row>
    <row r="21" customFormat="false" ht="12.75" hidden="false" customHeight="false" outlineLevel="0" collapsed="false">
      <c r="F21" s="196" t="n">
        <f aca="false">F13-1175</f>
        <v>211.8</v>
      </c>
    </row>
    <row r="22" customFormat="false" ht="12.75" hidden="false" customHeight="false" outlineLevel="0" collapsed="false">
      <c r="F22" s="0" t="n">
        <f aca="false">F14-223</f>
        <v>40.5</v>
      </c>
    </row>
  </sheetData>
  <sheetProtection sheet="true" password="f6a8"/>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0546875" defaultRowHeight="12.75" zeroHeight="false" outlineLevelRow="0" outlineLevelCol="0"/>
  <cols>
    <col collapsed="false" customWidth="true" hidden="false" outlineLevel="0" max="3" min="3" style="0" width="15.99"/>
    <col collapsed="false" customWidth="true" hidden="false" outlineLevel="0" max="4" min="4" style="0" width="14.41"/>
    <col collapsed="false" customWidth="true" hidden="false" outlineLevel="0" max="5" min="5" style="0" width="13.7"/>
    <col collapsed="false" customWidth="true" hidden="false" outlineLevel="0" max="7" min="6" style="0" width="12.28"/>
    <col collapsed="false" customWidth="true" hidden="false" outlineLevel="0" max="9" min="8" style="0" width="11.28"/>
  </cols>
  <sheetData>
    <row r="2" customFormat="false" ht="15" hidden="false" customHeight="false" outlineLevel="0" collapsed="false">
      <c r="B2" s="270" t="s">
        <v>171</v>
      </c>
      <c r="E2" s="171" t="s">
        <v>172</v>
      </c>
      <c r="F2" s="171" t="s">
        <v>5</v>
      </c>
      <c r="G2" s="171" t="s">
        <v>6</v>
      </c>
      <c r="H2" s="171" t="s">
        <v>80</v>
      </c>
    </row>
    <row r="3" customFormat="false" ht="12.75" hidden="false" customHeight="false" outlineLevel="0" collapsed="false">
      <c r="B3" s="171" t="s">
        <v>149</v>
      </c>
      <c r="C3" s="171" t="s">
        <v>173</v>
      </c>
      <c r="D3" s="171" t="s">
        <v>174</v>
      </c>
      <c r="E3" s="169" t="s">
        <v>175</v>
      </c>
    </row>
    <row r="4" customFormat="false" ht="12.75" hidden="false" customHeight="false" outlineLevel="0" collapsed="false">
      <c r="B4" s="171" t="s">
        <v>172</v>
      </c>
      <c r="C4" s="271" t="n">
        <v>41500000</v>
      </c>
      <c r="D4" s="272" t="n">
        <f aca="false">H17</f>
        <v>33430614</v>
      </c>
      <c r="E4" s="273" t="n">
        <f aca="false">SUM(C4:D4)</f>
        <v>74930614</v>
      </c>
      <c r="F4" s="274" t="n">
        <f aca="false">E5</f>
        <v>50352348</v>
      </c>
      <c r="G4" s="274" t="n">
        <f aca="false">E6</f>
        <v>11100572</v>
      </c>
      <c r="H4" s="274" t="n">
        <f aca="false">E7</f>
        <v>7311021</v>
      </c>
      <c r="I4" s="275" t="s">
        <v>176</v>
      </c>
    </row>
    <row r="5" customFormat="false" ht="12.75" hidden="false" customHeight="false" outlineLevel="0" collapsed="false">
      <c r="B5" s="171" t="s">
        <v>5</v>
      </c>
      <c r="C5" s="271" t="n">
        <v>24700000</v>
      </c>
      <c r="D5" s="272" t="n">
        <f aca="false">H18</f>
        <v>25652348</v>
      </c>
      <c r="E5" s="276" t="n">
        <f aca="false">SUM(C5:D5)</f>
        <v>50352348</v>
      </c>
    </row>
    <row r="6" customFormat="false" ht="12.75" hidden="false" customHeight="false" outlineLevel="0" collapsed="false">
      <c r="B6" s="171" t="s">
        <v>6</v>
      </c>
      <c r="C6" s="271" t="n">
        <v>10800000</v>
      </c>
      <c r="D6" s="272" t="n">
        <f aca="false">H19</f>
        <v>300572</v>
      </c>
      <c r="E6" s="276" t="n">
        <f aca="false">SUM(C6:D6)</f>
        <v>11100572</v>
      </c>
    </row>
    <row r="7" customFormat="false" ht="12.75" hidden="false" customHeight="false" outlineLevel="0" collapsed="false">
      <c r="B7" s="171" t="s">
        <v>80</v>
      </c>
      <c r="C7" s="271" t="n">
        <v>5200000</v>
      </c>
      <c r="D7" s="272" t="n">
        <f aca="false">H20</f>
        <v>2111021</v>
      </c>
      <c r="E7" s="276" t="n">
        <f aca="false">SUM(C7:D7)</f>
        <v>7311021</v>
      </c>
    </row>
    <row r="8" customFormat="false" ht="12.75" hidden="false" customHeight="false" outlineLevel="0" collapsed="false">
      <c r="B8" s="169" t="s">
        <v>175</v>
      </c>
      <c r="C8" s="276" t="n">
        <f aca="false">SUM(C4:C7)</f>
        <v>82200000</v>
      </c>
      <c r="D8" s="276" t="n">
        <f aca="false">SUM(D4:D7)</f>
        <v>61494555</v>
      </c>
      <c r="E8" s="276" t="n">
        <f aca="false">SUM(C8:D8)</f>
        <v>143694555</v>
      </c>
    </row>
    <row r="13" customFormat="false" ht="13.5" hidden="false" customHeight="false" outlineLevel="0" collapsed="false">
      <c r="B13" s="171" t="s">
        <v>177</v>
      </c>
    </row>
    <row r="14" customFormat="false" ht="51" hidden="false" customHeight="true" outlineLevel="0" collapsed="false">
      <c r="B14" s="277" t="s">
        <v>149</v>
      </c>
      <c r="C14" s="277" t="s">
        <v>178</v>
      </c>
      <c r="D14" s="278" t="s">
        <v>179</v>
      </c>
      <c r="E14" s="279" t="s">
        <v>36</v>
      </c>
      <c r="F14" s="280" t="s">
        <v>180</v>
      </c>
      <c r="G14" s="280" t="s">
        <v>181</v>
      </c>
      <c r="H14" s="281" t="s">
        <v>182</v>
      </c>
      <c r="I14" s="281" t="s">
        <v>183</v>
      </c>
    </row>
    <row r="15" customFormat="false" ht="12.75" hidden="false" customHeight="false" outlineLevel="0" collapsed="false">
      <c r="B15" s="277"/>
      <c r="C15" s="277"/>
      <c r="D15" s="282" t="s">
        <v>184</v>
      </c>
      <c r="E15" s="279"/>
      <c r="F15" s="280"/>
      <c r="G15" s="280"/>
      <c r="H15" s="283" t="s">
        <v>185</v>
      </c>
      <c r="I15" s="283" t="s">
        <v>186</v>
      </c>
    </row>
    <row r="16" customFormat="false" ht="13.5" hidden="false" customHeight="false" outlineLevel="0" collapsed="false">
      <c r="B16" s="277"/>
      <c r="C16" s="277"/>
      <c r="D16" s="284"/>
      <c r="E16" s="279"/>
      <c r="F16" s="280"/>
      <c r="G16" s="280"/>
      <c r="H16" s="285"/>
      <c r="I16" s="286" t="s">
        <v>187</v>
      </c>
    </row>
    <row r="17" customFormat="false" ht="12.75" hidden="false" customHeight="false" outlineLevel="0" collapsed="false">
      <c r="B17" s="287" t="s">
        <v>172</v>
      </c>
      <c r="C17" s="287" t="s">
        <v>188</v>
      </c>
      <c r="D17" s="288" t="n">
        <v>41500000</v>
      </c>
      <c r="E17" s="289" t="n">
        <v>0.12</v>
      </c>
      <c r="F17" s="290" t="n">
        <v>115277868</v>
      </c>
      <c r="G17" s="290" t="n">
        <v>74930614</v>
      </c>
      <c r="H17" s="290" t="n">
        <v>33430614</v>
      </c>
      <c r="I17" s="290" t="n">
        <v>40347254</v>
      </c>
    </row>
    <row r="18" customFormat="false" ht="12.75" hidden="false" customHeight="false" outlineLevel="0" collapsed="false">
      <c r="B18" s="287" t="s">
        <v>5</v>
      </c>
      <c r="C18" s="287" t="s">
        <v>188</v>
      </c>
      <c r="D18" s="288" t="n">
        <v>24700000</v>
      </c>
      <c r="E18" s="289" t="n">
        <v>0.12</v>
      </c>
      <c r="F18" s="290" t="n">
        <v>77465151</v>
      </c>
      <c r="G18" s="290" t="n">
        <v>50352348</v>
      </c>
      <c r="H18" s="290" t="n">
        <v>25652348</v>
      </c>
      <c r="I18" s="290" t="n">
        <v>27112803</v>
      </c>
    </row>
    <row r="19" customFormat="false" ht="16.5" hidden="false" customHeight="false" outlineLevel="0" collapsed="false">
      <c r="B19" s="287" t="s">
        <v>79</v>
      </c>
      <c r="C19" s="291" t="s">
        <v>188</v>
      </c>
      <c r="D19" s="288" t="n">
        <v>10800000</v>
      </c>
      <c r="E19" s="289" t="n">
        <v>0.12</v>
      </c>
      <c r="F19" s="290" t="n">
        <v>17077803</v>
      </c>
      <c r="G19" s="290" t="n">
        <v>11100572</v>
      </c>
      <c r="H19" s="290" t="n">
        <v>300572</v>
      </c>
      <c r="I19" s="290" t="n">
        <v>5977231</v>
      </c>
    </row>
    <row r="20" customFormat="false" ht="13.5" hidden="false" customHeight="false" outlineLevel="0" collapsed="false">
      <c r="B20" s="292" t="s">
        <v>80</v>
      </c>
      <c r="C20" s="293" t="n">
        <v>2886293</v>
      </c>
      <c r="D20" s="293" t="n">
        <v>5200000</v>
      </c>
      <c r="E20" s="294" t="n">
        <v>0.12</v>
      </c>
      <c r="F20" s="295" t="n">
        <v>11247724</v>
      </c>
      <c r="G20" s="295" t="n">
        <v>7311021</v>
      </c>
      <c r="H20" s="295" t="n">
        <v>2111021</v>
      </c>
      <c r="I20" s="295" t="n">
        <v>3936703</v>
      </c>
    </row>
    <row r="21" customFormat="false" ht="13.5" hidden="false" customHeight="false" outlineLevel="0" collapsed="false"/>
  </sheetData>
  <sheetProtection sheet="true" password="f6a8"/>
  <mergeCells count="5">
    <mergeCell ref="B14:B16"/>
    <mergeCell ref="C14:C16"/>
    <mergeCell ref="E14:E16"/>
    <mergeCell ref="F14:F16"/>
    <mergeCell ref="G14:G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0546875" defaultRowHeight="12.75" zeroHeight="false" outlineLevelRow="0" outlineLevelCol="0"/>
  <cols>
    <col collapsed="false" customWidth="true" hidden="false" outlineLevel="0" max="3" min="3" style="0" width="29.99"/>
    <col collapsed="false" customWidth="true" hidden="false" outlineLevel="0" max="4" min="4" style="0" width="19.41"/>
    <col collapsed="false" customWidth="true" hidden="false" outlineLevel="0" max="5" min="5" style="0" width="44.99"/>
  </cols>
  <sheetData>
    <row r="4" customFormat="false" ht="12.75" hidden="false" customHeight="false" outlineLevel="0" collapsed="false">
      <c r="A4" s="296" t="s">
        <v>189</v>
      </c>
      <c r="B4" s="296" t="s">
        <v>190</v>
      </c>
      <c r="C4" s="296" t="s">
        <v>191</v>
      </c>
      <c r="D4" s="296" t="s">
        <v>192</v>
      </c>
      <c r="E4" s="296" t="s">
        <v>193</v>
      </c>
      <c r="F4" s="296" t="s">
        <v>194</v>
      </c>
    </row>
    <row r="5" customFormat="false" ht="12.75" hidden="false" customHeight="false" outlineLevel="0" collapsed="false">
      <c r="A5" s="0" t="n">
        <v>1</v>
      </c>
      <c r="B5" s="297" t="n">
        <v>40021</v>
      </c>
      <c r="C5" s="0" t="s">
        <v>195</v>
      </c>
      <c r="D5" s="298" t="s">
        <v>196</v>
      </c>
      <c r="E5" s="0" t="s">
        <v>197</v>
      </c>
      <c r="F5" s="0" t="s">
        <v>198</v>
      </c>
    </row>
    <row r="6" customFormat="false" ht="12.75" hidden="false" customHeight="false" outlineLevel="0" collapsed="false">
      <c r="A6" s="0" t="n">
        <v>2</v>
      </c>
      <c r="B6" s="297" t="n">
        <v>40021</v>
      </c>
      <c r="C6" s="0" t="s">
        <v>195</v>
      </c>
      <c r="D6" s="298" t="s">
        <v>199</v>
      </c>
      <c r="E6" s="0" t="s">
        <v>200</v>
      </c>
      <c r="F6" s="0" t="s">
        <v>198</v>
      </c>
    </row>
    <row r="7" customFormat="false" ht="12.75" hidden="false" customHeight="false" outlineLevel="0" collapsed="false">
      <c r="A7" s="0" t="n">
        <v>3</v>
      </c>
      <c r="B7" s="297" t="n">
        <v>40242</v>
      </c>
      <c r="C7" s="0" t="s">
        <v>201</v>
      </c>
      <c r="D7" s="298" t="s">
        <v>202</v>
      </c>
      <c r="E7" s="0" t="s">
        <v>203</v>
      </c>
      <c r="F7" s="0" t="s">
        <v>198</v>
      </c>
    </row>
    <row r="8" customFormat="false" ht="12.75" hidden="false" customHeight="false" outlineLevel="0" collapsed="false">
      <c r="A8" s="0" t="n">
        <v>4</v>
      </c>
      <c r="B8" s="297" t="n">
        <v>40242</v>
      </c>
      <c r="C8" s="0" t="s">
        <v>201</v>
      </c>
      <c r="D8" s="298" t="s">
        <v>199</v>
      </c>
      <c r="E8" s="0" t="s">
        <v>204</v>
      </c>
      <c r="F8" s="0" t="s">
        <v>198</v>
      </c>
    </row>
    <row r="9" customFormat="false" ht="12.75" hidden="false" customHeight="false" outlineLevel="0" collapsed="false">
      <c r="A9" s="0" t="n">
        <v>5</v>
      </c>
      <c r="B9" s="297" t="n">
        <v>40242</v>
      </c>
      <c r="C9" s="0" t="s">
        <v>201</v>
      </c>
      <c r="D9" s="298" t="s">
        <v>199</v>
      </c>
      <c r="E9" s="0" t="s">
        <v>205</v>
      </c>
      <c r="F9" s="0" t="s">
        <v>198</v>
      </c>
    </row>
    <row r="10" customFormat="false" ht="12.75" hidden="false" customHeight="false" outlineLevel="0" collapsed="false">
      <c r="A10" s="0" t="n">
        <v>6</v>
      </c>
      <c r="B10" s="297" t="n">
        <v>40242</v>
      </c>
      <c r="C10" s="0" t="s">
        <v>201</v>
      </c>
      <c r="D10" s="298" t="s">
        <v>199</v>
      </c>
      <c r="E10" s="0" t="s">
        <v>206</v>
      </c>
      <c r="F10" s="0" t="s">
        <v>198</v>
      </c>
    </row>
    <row r="11" customFormat="false" ht="12.75" hidden="false" customHeight="false" outlineLevel="0" collapsed="false">
      <c r="A11" s="0" t="n">
        <v>7</v>
      </c>
      <c r="B11" s="297" t="n">
        <v>40242</v>
      </c>
      <c r="C11" s="0" t="s">
        <v>201</v>
      </c>
      <c r="D11" s="298" t="s">
        <v>199</v>
      </c>
      <c r="E11" s="0" t="s">
        <v>207</v>
      </c>
      <c r="F11" s="0" t="s">
        <v>198</v>
      </c>
    </row>
    <row r="12" customFormat="false" ht="140.25" hidden="false" customHeight="false" outlineLevel="0" collapsed="false">
      <c r="A12" s="0" t="n">
        <v>8</v>
      </c>
      <c r="B12" s="297" t="n">
        <v>40242</v>
      </c>
      <c r="C12" s="0" t="s">
        <v>201</v>
      </c>
      <c r="D12" s="298" t="s">
        <v>199</v>
      </c>
      <c r="E12" s="299" t="s">
        <v>208</v>
      </c>
      <c r="F12" s="0" t="s">
        <v>198</v>
      </c>
    </row>
    <row r="13" customFormat="false" ht="38.25" hidden="false" customHeight="false" outlineLevel="0" collapsed="false">
      <c r="A13" s="0" t="n">
        <v>9</v>
      </c>
      <c r="B13" s="297" t="n">
        <v>40242</v>
      </c>
      <c r="C13" s="0" t="s">
        <v>201</v>
      </c>
      <c r="D13" s="298" t="s">
        <v>199</v>
      </c>
      <c r="E13" s="299" t="s">
        <v>209</v>
      </c>
      <c r="F13" s="0" t="s">
        <v>210</v>
      </c>
    </row>
    <row r="14" customFormat="false" ht="140.25" hidden="false" customHeight="false" outlineLevel="0" collapsed="false">
      <c r="A14" s="0" t="n">
        <v>10</v>
      </c>
      <c r="B14" s="297" t="n">
        <v>40243</v>
      </c>
      <c r="C14" s="0" t="s">
        <v>201</v>
      </c>
      <c r="D14" s="298" t="s">
        <v>199</v>
      </c>
      <c r="E14" s="299" t="s">
        <v>211</v>
      </c>
      <c r="F14" s="0" t="s">
        <v>198</v>
      </c>
    </row>
    <row r="15" customFormat="false" ht="25.5" hidden="false" customHeight="false" outlineLevel="0" collapsed="false">
      <c r="A15" s="0" t="n">
        <v>11</v>
      </c>
      <c r="B15" s="297" t="n">
        <v>40297</v>
      </c>
      <c r="C15" s="171" t="s">
        <v>212</v>
      </c>
      <c r="D15" s="298" t="s">
        <v>202</v>
      </c>
      <c r="E15" s="300" t="s">
        <v>213</v>
      </c>
      <c r="F15" s="0" t="s">
        <v>198</v>
      </c>
    </row>
    <row r="16" customFormat="false" ht="51" hidden="false" customHeight="false" outlineLevel="0" collapsed="false">
      <c r="A16" s="0" t="n">
        <v>12</v>
      </c>
      <c r="B16" s="297" t="n">
        <v>40270</v>
      </c>
      <c r="C16" s="0" t="s">
        <v>214</v>
      </c>
      <c r="D16" s="298" t="s">
        <v>215</v>
      </c>
      <c r="E16" s="300" t="s">
        <v>216</v>
      </c>
      <c r="F16" s="171" t="s">
        <v>198</v>
      </c>
    </row>
    <row r="17" customFormat="false" ht="25.5" hidden="false" customHeight="false" outlineLevel="0" collapsed="false">
      <c r="A17" s="0" t="n">
        <v>13</v>
      </c>
      <c r="B17" s="297" t="n">
        <v>40291</v>
      </c>
      <c r="C17" s="0" t="s">
        <v>214</v>
      </c>
      <c r="D17" s="298" t="s">
        <v>199</v>
      </c>
      <c r="E17" s="300" t="s">
        <v>217</v>
      </c>
      <c r="F17" s="171" t="s">
        <v>198</v>
      </c>
    </row>
    <row r="18" customFormat="false" ht="38.25" hidden="false" customHeight="false" outlineLevel="0" collapsed="false">
      <c r="A18" s="0" t="n">
        <v>14</v>
      </c>
      <c r="B18" s="297" t="n">
        <v>40291</v>
      </c>
      <c r="C18" s="0" t="s">
        <v>214</v>
      </c>
      <c r="D18" s="298" t="s">
        <v>199</v>
      </c>
      <c r="E18" s="300" t="s">
        <v>218</v>
      </c>
      <c r="F18" s="171" t="s">
        <v>198</v>
      </c>
    </row>
    <row r="19" customFormat="false" ht="63.75" hidden="false" customHeight="false" outlineLevel="0" collapsed="false">
      <c r="A19" s="0" t="n">
        <v>15</v>
      </c>
      <c r="B19" s="297" t="n">
        <v>40296</v>
      </c>
      <c r="C19" s="0" t="s">
        <v>219</v>
      </c>
      <c r="D19" s="298" t="s">
        <v>199</v>
      </c>
      <c r="E19" s="300" t="s">
        <v>220</v>
      </c>
      <c r="F19" s="171" t="s">
        <v>198</v>
      </c>
    </row>
    <row r="20" customFormat="false" ht="51" hidden="false" customHeight="false" outlineLevel="0" collapsed="false">
      <c r="A20" s="0" t="n">
        <v>16</v>
      </c>
      <c r="B20" s="297" t="n">
        <v>40297</v>
      </c>
      <c r="C20" s="0" t="s">
        <v>219</v>
      </c>
      <c r="D20" s="298" t="s">
        <v>199</v>
      </c>
      <c r="E20" s="300" t="s">
        <v>221</v>
      </c>
      <c r="F20" s="171" t="s">
        <v>198</v>
      </c>
    </row>
    <row r="21" customFormat="false" ht="25.5" hidden="false" customHeight="false" outlineLevel="0" collapsed="false">
      <c r="A21" s="0" t="n">
        <v>17</v>
      </c>
      <c r="B21" s="297" t="n">
        <v>40296</v>
      </c>
      <c r="C21" s="0" t="s">
        <v>219</v>
      </c>
      <c r="D21" s="298" t="s">
        <v>222</v>
      </c>
      <c r="E21" s="300" t="s">
        <v>223</v>
      </c>
      <c r="F21" s="171" t="s">
        <v>198</v>
      </c>
    </row>
    <row r="22" customFormat="false" ht="63.75" hidden="false" customHeight="false" outlineLevel="0" collapsed="false">
      <c r="A22" s="0" t="n">
        <v>18</v>
      </c>
      <c r="B22" s="297" t="n">
        <v>40297</v>
      </c>
      <c r="C22" s="0" t="s">
        <v>219</v>
      </c>
      <c r="D22" s="298" t="s">
        <v>199</v>
      </c>
      <c r="E22" s="300" t="s">
        <v>224</v>
      </c>
      <c r="F22" s="171" t="s">
        <v>198</v>
      </c>
    </row>
    <row r="23" customFormat="false" ht="76.5" hidden="false" customHeight="false" outlineLevel="0" collapsed="false">
      <c r="A23" s="0" t="n">
        <v>19</v>
      </c>
      <c r="B23" s="297" t="n">
        <v>40296</v>
      </c>
      <c r="C23" s="0" t="s">
        <v>219</v>
      </c>
      <c r="D23" s="298" t="s">
        <v>199</v>
      </c>
      <c r="E23" s="300" t="s">
        <v>225</v>
      </c>
      <c r="F23" s="171" t="s">
        <v>198</v>
      </c>
    </row>
    <row r="24" customFormat="false" ht="25.5" hidden="false" customHeight="false" outlineLevel="0" collapsed="false">
      <c r="A24" s="0" t="n">
        <v>20</v>
      </c>
      <c r="B24" s="297" t="n">
        <v>40296</v>
      </c>
      <c r="C24" s="0" t="s">
        <v>212</v>
      </c>
      <c r="D24" s="298" t="s">
        <v>199</v>
      </c>
      <c r="E24" s="300" t="s">
        <v>226</v>
      </c>
      <c r="F24" s="171" t="s">
        <v>198</v>
      </c>
    </row>
  </sheetData>
  <sheetProtection sheet="true" password="f6a8"/>
  <hyperlinks>
    <hyperlink ref="D5" location="'04-07 LIEE Tables'!A1" display="04-07 LIEE Tables'!A1"/>
    <hyperlink ref="D6" location="'RRM Calculator'!A1" display="RRM Calculator'!A1"/>
    <hyperlink ref="D7" location="C&amp;S_2006-8!A1" display="C&amp;S_2006-8'!A1"/>
    <hyperlink ref="D8" location="'RRM Calculator'!A1" display="RRM Calculator'!A1"/>
    <hyperlink ref="D9" location="'RRM Calculator'!A1" display="RRM Calculator'!A1"/>
    <hyperlink ref="D10" location="'RRM Calculator'!A1" display="RRM Calculator'!A1"/>
    <hyperlink ref="D11" location="'RRM Calculator'!A1" display="RRM Calculator'!A1"/>
    <hyperlink ref="D12" location="'RRM Calculator'!A1" display="RRM Calculator'!A1"/>
    <hyperlink ref="D13" location="'RRM Calculator'!A1" display="RRM Calculator'!A1"/>
    <hyperlink ref="D14" location="'RRM Calculator'!A1" display="RRM Calculator'!A1"/>
    <hyperlink ref="D15" location="C&amp;S_2006-8!A1" display="C&amp;S_2006-8'!A1"/>
    <hyperlink ref="D16" location="'Savings Goals D.04-09-060'!A1" display="Savings Goals D.04-09-060'!A1"/>
    <hyperlink ref="D17" location="'RRM Calculator'!A1" display="RRM Calculator'!A1"/>
    <hyperlink ref="D18" location="'RRM Calculator'!A1" display="RRM Calculator'!A1"/>
    <hyperlink ref="D19" location="'RRM Calculator'!A1" display="RRM Calculator'!A1"/>
    <hyperlink ref="D20" location="'RRM Calculator'!A1" display="RRM Calculator'!A1"/>
    <hyperlink ref="D21" location="'Authorized Payments'!A1" display="Authorized Payments'!A1"/>
    <hyperlink ref="D22" location="'RRM Calculator'!A1" display="RRM Calculator'!A1"/>
    <hyperlink ref="D23" location="'RRM Calculator'!A1" display="RRM Calculator'!A1"/>
    <hyperlink ref="D24" location="'RRM Calculator'!A1" display="RRM Calculator'!A1"/>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0"/>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K12" activeCellId="0" sqref="K12"/>
    </sheetView>
  </sheetViews>
  <sheetFormatPr defaultColWidth="9.41796875" defaultRowHeight="12.75" zeroHeight="false" outlineLevelRow="0" outlineLevelCol="0"/>
  <cols>
    <col collapsed="false" customWidth="true" hidden="false" outlineLevel="0" max="1" min="1" style="1" width="1.28"/>
    <col collapsed="false" customWidth="true" hidden="false" outlineLevel="0" max="2" min="2" style="1" width="46.99"/>
    <col collapsed="false" customWidth="true" hidden="false" outlineLevel="0" max="14" min="3" style="1" width="14.7"/>
    <col collapsed="false" customWidth="true" hidden="false" outlineLevel="0" max="15" min="15" style="1" width="23.14"/>
    <col collapsed="false" customWidth="false" hidden="false" outlineLevel="0" max="257" min="16" style="1" width="9.41"/>
  </cols>
  <sheetData>
    <row r="1" customFormat="false" ht="15.75" hidden="false" customHeight="false" outlineLevel="0" collapsed="false">
      <c r="B1" s="3" t="s">
        <v>40</v>
      </c>
    </row>
    <row r="2" customFormat="false" ht="15" hidden="false" customHeight="true" outlineLevel="0" collapsed="false">
      <c r="B2" s="3"/>
      <c r="C2" s="4"/>
      <c r="D2" s="4"/>
      <c r="E2" s="4"/>
      <c r="F2" s="4"/>
      <c r="G2" s="4"/>
      <c r="H2" s="4"/>
      <c r="I2" s="4"/>
      <c r="J2" s="4"/>
      <c r="K2" s="4"/>
      <c r="L2" s="4"/>
      <c r="M2" s="4"/>
      <c r="N2" s="4"/>
    </row>
    <row r="3" s="5" customFormat="true" ht="16.5" hidden="false" customHeight="false" outlineLevel="0" collapsed="false"/>
    <row r="4" s="5" customFormat="true" ht="15.75" hidden="false" customHeight="false" outlineLevel="0" collapsed="false">
      <c r="B4" s="6"/>
      <c r="C4" s="132"/>
      <c r="D4" s="133"/>
      <c r="E4" s="134"/>
      <c r="F4" s="132"/>
      <c r="G4" s="133"/>
      <c r="H4" s="134"/>
      <c r="I4" s="132"/>
      <c r="J4" s="133"/>
      <c r="K4" s="134"/>
      <c r="L4" s="132"/>
      <c r="M4" s="133"/>
      <c r="N4" s="134"/>
    </row>
    <row r="5" customFormat="false" ht="27" hidden="false" customHeight="false" outlineLevel="0" collapsed="false">
      <c r="B5" s="8"/>
      <c r="C5" s="135" t="s">
        <v>41</v>
      </c>
      <c r="D5" s="136" t="s">
        <v>42</v>
      </c>
      <c r="E5" s="137" t="s">
        <v>43</v>
      </c>
      <c r="F5" s="135" t="s">
        <v>44</v>
      </c>
      <c r="G5" s="136" t="s">
        <v>45</v>
      </c>
      <c r="H5" s="137" t="s">
        <v>46</v>
      </c>
      <c r="I5" s="135" t="s">
        <v>47</v>
      </c>
      <c r="J5" s="136" t="s">
        <v>48</v>
      </c>
      <c r="K5" s="137" t="s">
        <v>49</v>
      </c>
      <c r="L5" s="135" t="s">
        <v>50</v>
      </c>
      <c r="M5" s="136" t="s">
        <v>51</v>
      </c>
      <c r="N5" s="137" t="s">
        <v>52</v>
      </c>
    </row>
    <row r="6" customFormat="false" ht="4.5" hidden="false" customHeight="true" outlineLevel="0" collapsed="false">
      <c r="B6" s="8"/>
      <c r="C6" s="12"/>
      <c r="D6" s="13"/>
      <c r="E6" s="13"/>
      <c r="F6" s="12"/>
      <c r="G6" s="13"/>
      <c r="H6" s="13"/>
      <c r="I6" s="12"/>
      <c r="J6" s="13"/>
      <c r="K6" s="13"/>
      <c r="L6" s="12"/>
      <c r="M6" s="13"/>
      <c r="N6" s="13"/>
    </row>
    <row r="7" customFormat="false" ht="15.75" hidden="false" customHeight="false" outlineLevel="0" collapsed="false">
      <c r="B7" s="56" t="s">
        <v>17</v>
      </c>
      <c r="C7" s="57"/>
      <c r="D7" s="58"/>
      <c r="E7" s="138"/>
      <c r="F7" s="57"/>
      <c r="G7" s="58"/>
      <c r="H7" s="138"/>
      <c r="I7" s="57"/>
      <c r="J7" s="58"/>
      <c r="K7" s="138"/>
      <c r="L7" s="57"/>
      <c r="M7" s="58"/>
      <c r="N7" s="138"/>
    </row>
    <row r="8" customFormat="false" ht="12.75" hidden="false" customHeight="false" outlineLevel="0" collapsed="false">
      <c r="B8" s="60" t="s">
        <v>18</v>
      </c>
      <c r="C8" s="139"/>
      <c r="D8" s="140"/>
      <c r="E8" s="62"/>
      <c r="F8" s="139"/>
      <c r="G8" s="140"/>
      <c r="H8" s="62"/>
      <c r="I8" s="139"/>
      <c r="J8" s="140"/>
      <c r="K8" s="62"/>
      <c r="L8" s="139"/>
      <c r="M8" s="140"/>
      <c r="N8" s="62"/>
    </row>
    <row r="9" customFormat="false" ht="12.75" hidden="false" customHeight="false" outlineLevel="0" collapsed="false">
      <c r="B9" s="63" t="s">
        <v>12</v>
      </c>
      <c r="C9" s="141"/>
      <c r="D9" s="141" t="n">
        <f aca="false">SUM(PGEAdj!B:B)</f>
        <v>0</v>
      </c>
      <c r="E9" s="142" t="n">
        <f aca="false">C9+D9</f>
        <v>0</v>
      </c>
      <c r="F9" s="141"/>
      <c r="G9" s="141" t="n">
        <f aca="false">SUM(SCEAdj!B:B)</f>
        <v>0</v>
      </c>
      <c r="H9" s="142" t="n">
        <f aca="false">F9+G9</f>
        <v>0</v>
      </c>
      <c r="I9" s="141"/>
      <c r="J9" s="141" t="n">
        <f aca="false">SUM(SDGEAdj!B:B)</f>
        <v>0</v>
      </c>
      <c r="K9" s="142" t="n">
        <v>508</v>
      </c>
      <c r="L9" s="143"/>
      <c r="M9" s="144" t="n">
        <f aca="false">SUM(SoCalGasAdj!B:B)</f>
        <v>0</v>
      </c>
      <c r="N9" s="145" t="n">
        <f aca="false">L9+M9</f>
        <v>0</v>
      </c>
    </row>
    <row r="10" customFormat="false" ht="12.75" hidden="false" customHeight="false" outlineLevel="0" collapsed="false">
      <c r="B10" s="63" t="s">
        <v>13</v>
      </c>
      <c r="C10" s="141"/>
      <c r="D10" s="141" t="n">
        <f aca="false">SUM(PGEAdj!C:C)</f>
        <v>0</v>
      </c>
      <c r="E10" s="142" t="n">
        <f aca="false">C10+D10</f>
        <v>0</v>
      </c>
      <c r="F10" s="141"/>
      <c r="G10" s="141" t="n">
        <f aca="false">SUM(SCEAdj!C:C)</f>
        <v>0</v>
      </c>
      <c r="H10" s="142" t="n">
        <f aca="false">F10+G10</f>
        <v>0</v>
      </c>
      <c r="I10" s="141"/>
      <c r="J10" s="141" t="n">
        <f aca="false">SUM(SDGEAdj!C:C)</f>
        <v>0</v>
      </c>
      <c r="K10" s="142" t="n">
        <v>96.8</v>
      </c>
      <c r="L10" s="146"/>
      <c r="M10" s="147" t="n">
        <f aca="false">SUM(SoCalGasAdj!C:C)</f>
        <v>0</v>
      </c>
      <c r="N10" s="148" t="n">
        <f aca="false">L10+M10</f>
        <v>0</v>
      </c>
    </row>
    <row r="11" customFormat="false" ht="15" hidden="false" customHeight="false" outlineLevel="0" collapsed="false">
      <c r="B11" s="64" t="s">
        <v>14</v>
      </c>
      <c r="C11" s="149"/>
      <c r="D11" s="149" t="n">
        <f aca="false">SUM(PGEAdj!D:D)</f>
        <v>0</v>
      </c>
      <c r="E11" s="150" t="n">
        <f aca="false">C11+D11</f>
        <v>0</v>
      </c>
      <c r="F11" s="151"/>
      <c r="G11" s="152" t="n">
        <f aca="false">SUM(SCEAdj!D:D)</f>
        <v>0</v>
      </c>
      <c r="H11" s="153" t="n">
        <f aca="false">F11+G11</f>
        <v>0</v>
      </c>
      <c r="I11" s="149"/>
      <c r="J11" s="149" t="n">
        <f aca="false">SUM(SDGEAdj!D:D)</f>
        <v>0</v>
      </c>
      <c r="K11" s="150" t="n">
        <v>2.5</v>
      </c>
      <c r="L11" s="149"/>
      <c r="M11" s="154"/>
      <c r="N11" s="150" t="n">
        <v>48.9600404941987</v>
      </c>
    </row>
    <row r="12" customFormat="false" ht="5.1" hidden="false" customHeight="true" outlineLevel="0" collapsed="false">
      <c r="B12" s="65"/>
      <c r="C12" s="27"/>
      <c r="D12" s="27"/>
      <c r="E12" s="155"/>
      <c r="F12" s="27"/>
      <c r="G12" s="27"/>
      <c r="H12" s="155"/>
      <c r="I12" s="27"/>
      <c r="J12" s="27"/>
      <c r="K12" s="155"/>
      <c r="L12" s="27"/>
      <c r="M12" s="27"/>
      <c r="N12" s="155"/>
    </row>
    <row r="13" customFormat="false" ht="15.75" hidden="false" customHeight="false" outlineLevel="0" collapsed="false">
      <c r="B13" s="56" t="s">
        <v>31</v>
      </c>
      <c r="C13" s="94"/>
      <c r="D13" s="96"/>
      <c r="E13" s="156"/>
      <c r="F13" s="94"/>
      <c r="G13" s="96"/>
      <c r="H13" s="156"/>
      <c r="I13" s="94"/>
      <c r="J13" s="96"/>
      <c r="K13" s="156"/>
      <c r="L13" s="94"/>
      <c r="M13" s="96"/>
      <c r="N13" s="156"/>
    </row>
    <row r="14" customFormat="false" ht="12.75" hidden="false" customHeight="false" outlineLevel="0" collapsed="false">
      <c r="B14" s="97" t="s">
        <v>32</v>
      </c>
      <c r="C14" s="157"/>
      <c r="D14" s="158" t="n">
        <f aca="false">SUM(PGEAdj!E:E)</f>
        <v>0</v>
      </c>
      <c r="E14" s="159" t="n">
        <f aca="false">C14+D14</f>
        <v>0</v>
      </c>
      <c r="F14" s="157"/>
      <c r="G14" s="158" t="n">
        <f aca="false">SUM(SCEAdj!E:E)</f>
        <v>0</v>
      </c>
      <c r="H14" s="159" t="n">
        <f aca="false">F14+G14</f>
        <v>0</v>
      </c>
      <c r="I14" s="157"/>
      <c r="J14" s="158" t="n">
        <f aca="false">SUM(SDGEAdj!E:E)</f>
        <v>0</v>
      </c>
      <c r="K14" s="159" t="n">
        <v>92740791.7939497</v>
      </c>
      <c r="L14" s="157"/>
      <c r="M14" s="158" t="n">
        <f aca="false">SUM(SoCalGasAdj!E:E)</f>
        <v>0</v>
      </c>
      <c r="N14" s="159" t="n">
        <v>58827204.0584253</v>
      </c>
    </row>
    <row r="15" customFormat="false" ht="13.5" hidden="false" customHeight="false" outlineLevel="0" collapsed="false">
      <c r="B15" s="160" t="s">
        <v>33</v>
      </c>
      <c r="C15" s="161"/>
      <c r="D15" s="162" t="n">
        <f aca="false">SUM(PGEAdj!F:F)</f>
        <v>0</v>
      </c>
      <c r="E15" s="163" t="n">
        <f aca="false">C15+D15</f>
        <v>0</v>
      </c>
      <c r="F15" s="161"/>
      <c r="G15" s="162" t="n">
        <f aca="false">SUM(SCEAdj!F:F)</f>
        <v>0</v>
      </c>
      <c r="H15" s="163" t="n">
        <f aca="false">F15+G15</f>
        <v>0</v>
      </c>
      <c r="I15" s="161"/>
      <c r="J15" s="162" t="n">
        <f aca="false">SUM(SDGEAdj!F:F)</f>
        <v>0</v>
      </c>
      <c r="K15" s="163" t="n">
        <v>199330643.19725</v>
      </c>
      <c r="L15" s="161"/>
      <c r="M15" s="162" t="n">
        <f aca="false">SUM(SoCalGasAdj!F:F)</f>
        <v>0</v>
      </c>
      <c r="N15" s="163" t="n">
        <v>203926429.947525</v>
      </c>
    </row>
    <row r="16" customFormat="false" ht="5.1" hidden="false" customHeight="true" outlineLevel="0" collapsed="false">
      <c r="B16" s="53"/>
      <c r="C16" s="111"/>
      <c r="D16" s="111"/>
      <c r="E16" s="111"/>
      <c r="F16" s="111"/>
      <c r="G16" s="111"/>
      <c r="H16" s="111"/>
      <c r="I16" s="111"/>
      <c r="J16" s="111"/>
      <c r="K16" s="111"/>
      <c r="L16" s="111"/>
      <c r="M16" s="111"/>
      <c r="N16" s="111"/>
    </row>
    <row r="17" customFormat="false" ht="18" hidden="false" customHeight="true" outlineLevel="0" collapsed="false">
      <c r="B17" s="53"/>
      <c r="C17" s="53"/>
      <c r="D17" s="53"/>
      <c r="E17" s="53"/>
      <c r="F17" s="53"/>
      <c r="G17" s="53"/>
      <c r="H17" s="53"/>
      <c r="I17" s="53"/>
      <c r="J17" s="53"/>
      <c r="K17" s="53"/>
      <c r="L17" s="53"/>
      <c r="M17" s="53"/>
      <c r="N17" s="53"/>
    </row>
    <row r="18" customFormat="false" ht="18" hidden="false" customHeight="true" outlineLevel="0" collapsed="false">
      <c r="B18" s="53" t="s">
        <v>53</v>
      </c>
      <c r="C18" s="53"/>
      <c r="D18" s="53"/>
      <c r="E18" s="53"/>
      <c r="F18" s="53"/>
      <c r="G18" s="53"/>
      <c r="H18" s="53"/>
      <c r="I18" s="53"/>
      <c r="J18" s="53"/>
      <c r="K18" s="53"/>
      <c r="L18" s="53"/>
      <c r="M18" s="53"/>
      <c r="N18" s="53"/>
    </row>
    <row r="19" customFormat="false" ht="18" hidden="false" customHeight="true" outlineLevel="0" collapsed="false">
      <c r="B19" s="53" t="s">
        <v>54</v>
      </c>
      <c r="C19" s="53"/>
      <c r="D19" s="53"/>
      <c r="E19" s="53"/>
      <c r="F19" s="53"/>
      <c r="G19" s="53"/>
      <c r="H19" s="53"/>
      <c r="I19" s="53"/>
      <c r="J19" s="53"/>
      <c r="K19" s="53"/>
      <c r="L19" s="53"/>
      <c r="M19" s="53"/>
      <c r="N19" s="53"/>
    </row>
    <row r="20" customFormat="false" ht="12.75" hidden="false" customHeight="false" outlineLevel="0" collapsed="false">
      <c r="B20" s="1" t="s">
        <v>55</v>
      </c>
    </row>
  </sheetData>
  <printOptions headings="false" gridLines="false" gridLinesSet="true" horizontalCentered="true" verticalCentered="false"/>
  <pageMargins left="1" right="1" top="0.75" bottom="0.75" header="0.511811023622047" footer="0.5"/>
  <pageSetup paperSize="1" scale="51" fitToWidth="1" fitToHeight="1" pageOrder="downThenOver" orientation="landscape" blackAndWhite="false" draft="false" cellComments="none" horizontalDpi="300" verticalDpi="300" copies="1"/>
  <headerFooter differentFirst="false" differentOddEven="false">
    <oddHeader/>
    <oddFooter>&amp;L2000 AEAP:  May 1, 2000&amp;CSouthern California Edison&amp;R&amp;D &amp;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9.13671875" defaultRowHeight="12.75" zeroHeight="false" outlineLevelRow="0" outlineLevelCol="0"/>
  <cols>
    <col collapsed="false" customWidth="true" hidden="false" outlineLevel="0" max="1" min="1" style="164" width="46.42"/>
    <col collapsed="false" customWidth="true" hidden="false" outlineLevel="0" max="2" min="2" style="164" width="15.99"/>
    <col collapsed="false" customWidth="true" hidden="false" outlineLevel="0" max="3" min="3" style="164" width="16.84"/>
    <col collapsed="false" customWidth="true" hidden="false" outlineLevel="0" max="4" min="4" style="164" width="17.85"/>
    <col collapsed="false" customWidth="true" hidden="false" outlineLevel="0" max="5" min="5" style="164" width="12.85"/>
    <col collapsed="false" customWidth="true" hidden="false" outlineLevel="0" max="6" min="6" style="164" width="13.56"/>
    <col collapsed="false" customWidth="false" hidden="false" outlineLevel="0" max="257" min="7" style="164" width="9.14"/>
  </cols>
  <sheetData>
    <row r="1" s="165" customFormat="true" ht="15.75" hidden="false" customHeight="false" outlineLevel="0" collapsed="false">
      <c r="A1" s="3" t="s">
        <v>56</v>
      </c>
    </row>
    <row r="2" s="165" customFormat="true" ht="12.75" hidden="false" customHeight="false" outlineLevel="0" collapsed="false"/>
    <row r="3" s="165" customFormat="true" ht="13.5" hidden="false" customHeight="false" outlineLevel="0" collapsed="false"/>
    <row r="4" s="165" customFormat="true" ht="46.5" hidden="false" customHeight="true" outlineLevel="0" collapsed="false">
      <c r="A4" s="166" t="s">
        <v>57</v>
      </c>
      <c r="B4" s="166" t="s">
        <v>58</v>
      </c>
      <c r="C4" s="166" t="s">
        <v>59</v>
      </c>
      <c r="D4" s="166" t="s">
        <v>60</v>
      </c>
      <c r="E4" s="166" t="s">
        <v>32</v>
      </c>
      <c r="F4" s="166" t="s">
        <v>33</v>
      </c>
    </row>
  </sheetData>
  <sheetProtection sheet="true" password="f6a8"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9.13671875" defaultRowHeight="12.75" zeroHeight="false" outlineLevelRow="0" outlineLevelCol="0"/>
  <cols>
    <col collapsed="false" customWidth="true" hidden="false" outlineLevel="0" max="1" min="1" style="164" width="46.42"/>
    <col collapsed="false" customWidth="true" hidden="false" outlineLevel="0" max="2" min="2" style="164" width="15.99"/>
    <col collapsed="false" customWidth="true" hidden="false" outlineLevel="0" max="3" min="3" style="164" width="16.84"/>
    <col collapsed="false" customWidth="true" hidden="false" outlineLevel="0" max="4" min="4" style="167" width="17.85"/>
    <col collapsed="false" customWidth="true" hidden="false" outlineLevel="0" max="5" min="5" style="164" width="12.85"/>
    <col collapsed="false" customWidth="true" hidden="false" outlineLevel="0" max="6" min="6" style="164" width="13.56"/>
    <col collapsed="false" customWidth="false" hidden="false" outlineLevel="0" max="257" min="7" style="164" width="9.14"/>
  </cols>
  <sheetData>
    <row r="1" s="165" customFormat="true" ht="15.75" hidden="false" customHeight="false" outlineLevel="0" collapsed="false">
      <c r="A1" s="3" t="s">
        <v>61</v>
      </c>
      <c r="D1" s="168"/>
    </row>
    <row r="2" s="165" customFormat="true" ht="12.75" hidden="false" customHeight="false" outlineLevel="0" collapsed="false">
      <c r="D2" s="168"/>
    </row>
    <row r="3" s="165" customFormat="true" ht="13.5" hidden="false" customHeight="false" outlineLevel="0" collapsed="false">
      <c r="D3" s="168"/>
    </row>
    <row r="4" s="165" customFormat="true" ht="46.5" hidden="false" customHeight="true" outlineLevel="0" collapsed="false">
      <c r="A4" s="166" t="s">
        <v>57</v>
      </c>
      <c r="B4" s="166" t="s">
        <v>58</v>
      </c>
      <c r="C4" s="166" t="s">
        <v>59</v>
      </c>
      <c r="D4" s="166" t="s">
        <v>60</v>
      </c>
      <c r="E4" s="166" t="s">
        <v>32</v>
      </c>
      <c r="F4" s="166" t="s">
        <v>33</v>
      </c>
    </row>
  </sheetData>
  <sheetProtection sheet="true" password="f6a8"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9.13671875" defaultRowHeight="12.75" zeroHeight="false" outlineLevelRow="0" outlineLevelCol="0"/>
  <cols>
    <col collapsed="false" customWidth="true" hidden="false" outlineLevel="0" max="1" min="1" style="164" width="46.42"/>
    <col collapsed="false" customWidth="true" hidden="false" outlineLevel="0" max="2" min="2" style="164" width="15.99"/>
    <col collapsed="false" customWidth="true" hidden="false" outlineLevel="0" max="3" min="3" style="164" width="16.84"/>
    <col collapsed="false" customWidth="true" hidden="false" outlineLevel="0" max="4" min="4" style="164" width="17.85"/>
    <col collapsed="false" customWidth="true" hidden="false" outlineLevel="0" max="5" min="5" style="164" width="12.85"/>
    <col collapsed="false" customWidth="true" hidden="false" outlineLevel="0" max="6" min="6" style="164" width="13.56"/>
    <col collapsed="false" customWidth="false" hidden="false" outlineLevel="0" max="257" min="7" style="164" width="9.14"/>
  </cols>
  <sheetData>
    <row r="1" s="165" customFormat="true" ht="15.75" hidden="false" customHeight="false" outlineLevel="0" collapsed="false">
      <c r="A1" s="3" t="s">
        <v>62</v>
      </c>
    </row>
    <row r="2" s="165" customFormat="true" ht="12.75" hidden="false" customHeight="false" outlineLevel="0" collapsed="false"/>
    <row r="3" s="165" customFormat="true" ht="13.5" hidden="false" customHeight="false" outlineLevel="0" collapsed="false"/>
    <row r="4" s="165" customFormat="true" ht="46.5" hidden="false" customHeight="true" outlineLevel="0" collapsed="false">
      <c r="A4" s="166" t="s">
        <v>57</v>
      </c>
      <c r="B4" s="166" t="s">
        <v>58</v>
      </c>
      <c r="C4" s="166" t="s">
        <v>59</v>
      </c>
      <c r="D4" s="166" t="s">
        <v>60</v>
      </c>
      <c r="E4" s="166" t="s">
        <v>32</v>
      </c>
      <c r="F4" s="166" t="s">
        <v>33</v>
      </c>
    </row>
  </sheetData>
  <sheetProtection sheet="true" password="f6a8"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64" width="46.42"/>
    <col collapsed="false" customWidth="true" hidden="false" outlineLevel="0" max="2" min="2" style="167" width="15.99"/>
    <col collapsed="false" customWidth="true" hidden="false" outlineLevel="0" max="3" min="3" style="167" width="16.84"/>
    <col collapsed="false" customWidth="true" hidden="false" outlineLevel="0" max="4" min="4" style="164" width="17.85"/>
    <col collapsed="false" customWidth="true" hidden="false" outlineLevel="0" max="5" min="5" style="164" width="12.85"/>
    <col collapsed="false" customWidth="true" hidden="false" outlineLevel="0" max="6" min="6" style="164" width="13.56"/>
    <col collapsed="false" customWidth="false" hidden="false" outlineLevel="0" max="257" min="7" style="164" width="9.14"/>
  </cols>
  <sheetData>
    <row r="1" s="165" customFormat="true" ht="15.75" hidden="false" customHeight="false" outlineLevel="0" collapsed="false">
      <c r="A1" s="3" t="s">
        <v>63</v>
      </c>
      <c r="B1" s="168"/>
      <c r="C1" s="168"/>
    </row>
    <row r="2" s="165" customFormat="true" ht="12.75" hidden="false" customHeight="false" outlineLevel="0" collapsed="false">
      <c r="B2" s="168"/>
      <c r="C2" s="168"/>
    </row>
    <row r="3" s="165" customFormat="true" ht="13.5" hidden="false" customHeight="false" outlineLevel="0" collapsed="false">
      <c r="B3" s="168"/>
      <c r="C3" s="168"/>
    </row>
    <row r="4" s="165" customFormat="true" ht="46.5" hidden="false" customHeight="true" outlineLevel="0" collapsed="false">
      <c r="A4" s="166" t="s">
        <v>57</v>
      </c>
      <c r="B4" s="166" t="s">
        <v>58</v>
      </c>
      <c r="C4" s="166" t="s">
        <v>59</v>
      </c>
      <c r="D4" s="166" t="s">
        <v>60</v>
      </c>
      <c r="E4" s="166" t="s">
        <v>32</v>
      </c>
      <c r="F4" s="166" t="s">
        <v>33</v>
      </c>
    </row>
  </sheetData>
  <sheetProtection sheet="true" password="f6a8"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1" min="1" style="0" width="46.28"/>
    <col collapsed="false" customWidth="true" hidden="false" outlineLevel="0" max="3" min="3" style="0" width="12.42"/>
  </cols>
  <sheetData>
    <row r="1" customFormat="false" ht="12.75" hidden="false" customHeight="false" outlineLevel="0" collapsed="false">
      <c r="A1" s="169" t="s">
        <v>64</v>
      </c>
    </row>
    <row r="2" customFormat="false" ht="12.75" hidden="false" customHeight="false" outlineLevel="0" collapsed="false">
      <c r="B2" s="170" t="s">
        <v>65</v>
      </c>
    </row>
    <row r="3" customFormat="false" ht="13.5" hidden="false" customHeight="false" outlineLevel="0" collapsed="false">
      <c r="B3" s="171" t="s">
        <v>66</v>
      </c>
    </row>
    <row r="4" customFormat="false" ht="12.75" hidden="false" customHeight="false" outlineLevel="0" collapsed="false">
      <c r="A4" s="172" t="s">
        <v>4</v>
      </c>
      <c r="B4" s="173"/>
    </row>
    <row r="5" customFormat="false" ht="12.75" hidden="false" customHeight="false" outlineLevel="0" collapsed="false">
      <c r="A5" s="174" t="s">
        <v>67</v>
      </c>
      <c r="B5" s="175" t="n">
        <v>998.17060950105</v>
      </c>
    </row>
    <row r="6" customFormat="false" ht="12.75" hidden="false" customHeight="false" outlineLevel="0" collapsed="false">
      <c r="A6" s="174" t="s">
        <v>68</v>
      </c>
      <c r="B6" s="176" t="n">
        <v>212.326698072924</v>
      </c>
    </row>
    <row r="7" customFormat="false" ht="12.75" hidden="false" customHeight="false" outlineLevel="0" collapsed="false">
      <c r="A7" s="174" t="s">
        <v>69</v>
      </c>
      <c r="B7" s="176" t="n">
        <v>19.0531401101791</v>
      </c>
    </row>
    <row r="8" customFormat="false" ht="12.75" hidden="false" customHeight="false" outlineLevel="0" collapsed="false">
      <c r="A8" s="174" t="s">
        <v>70</v>
      </c>
      <c r="B8" s="175" t="n">
        <v>1487</v>
      </c>
    </row>
    <row r="9" customFormat="false" ht="12.75" hidden="false" customHeight="false" outlineLevel="0" collapsed="false">
      <c r="A9" s="174" t="s">
        <v>71</v>
      </c>
      <c r="B9" s="177" t="n">
        <v>323</v>
      </c>
    </row>
    <row r="10" customFormat="false" ht="12.75" hidden="false" customHeight="false" outlineLevel="0" collapsed="false">
      <c r="A10" s="174" t="s">
        <v>72</v>
      </c>
      <c r="B10" s="177" t="n">
        <v>19.6</v>
      </c>
    </row>
    <row r="11" customFormat="false" ht="12.75" hidden="false" customHeight="false" outlineLevel="0" collapsed="false">
      <c r="A11" s="178" t="s">
        <v>73</v>
      </c>
      <c r="B11" s="179" t="n">
        <v>0.671264700404203</v>
      </c>
    </row>
    <row r="12" customFormat="false" ht="12.75" hidden="false" customHeight="false" outlineLevel="0" collapsed="false">
      <c r="A12" s="178" t="s">
        <v>74</v>
      </c>
      <c r="B12" s="179" t="n">
        <v>0.657358198368187</v>
      </c>
    </row>
    <row r="13" customFormat="false" ht="12.75" hidden="false" customHeight="false" outlineLevel="0" collapsed="false">
      <c r="A13" s="178" t="s">
        <v>75</v>
      </c>
      <c r="B13" s="179" t="n">
        <v>0.972098985213222</v>
      </c>
    </row>
    <row r="15" customFormat="false" ht="12.75" hidden="false" customHeight="false" outlineLevel="0" collapsed="false">
      <c r="A15" s="169" t="s">
        <v>5</v>
      </c>
    </row>
    <row r="16" customFormat="false" ht="12.75" hidden="false" customHeight="false" outlineLevel="0" collapsed="false">
      <c r="A16" s="0" t="s">
        <v>76</v>
      </c>
      <c r="B16" s="180" t="n">
        <v>1497.91576267783</v>
      </c>
      <c r="C16" s="180"/>
    </row>
    <row r="17" customFormat="false" ht="12.75" hidden="false" customHeight="false" outlineLevel="0" collapsed="false">
      <c r="A17" s="0" t="s">
        <v>68</v>
      </c>
      <c r="B17" s="181" t="n">
        <v>270.48766063548</v>
      </c>
    </row>
    <row r="18" customFormat="false" ht="12.75" hidden="false" customHeight="false" outlineLevel="0" collapsed="false">
      <c r="A18" s="0" t="s">
        <v>77</v>
      </c>
      <c r="B18" s="181" t="n">
        <v>4.95318534676663</v>
      </c>
    </row>
    <row r="19" customFormat="false" ht="12.75" hidden="false" customHeight="false" outlineLevel="0" collapsed="false">
      <c r="A19" s="174" t="s">
        <v>78</v>
      </c>
      <c r="B19" s="182" t="n">
        <v>1653</v>
      </c>
    </row>
    <row r="20" customFormat="false" ht="12.75" hidden="false" customHeight="false" outlineLevel="0" collapsed="false">
      <c r="A20" s="174" t="s">
        <v>71</v>
      </c>
      <c r="B20" s="183" t="n">
        <v>334</v>
      </c>
    </row>
    <row r="21" customFormat="false" ht="12.75" hidden="false" customHeight="false" outlineLevel="0" collapsed="false">
      <c r="A21" s="178" t="s">
        <v>73</v>
      </c>
      <c r="B21" s="179" t="n">
        <v>0.90618013471133</v>
      </c>
      <c r="C21" s="184"/>
    </row>
    <row r="22" customFormat="false" ht="12.75" hidden="false" customHeight="false" outlineLevel="0" collapsed="false">
      <c r="A22" s="178" t="s">
        <v>74</v>
      </c>
      <c r="B22" s="179" t="n">
        <v>0.809843295315808</v>
      </c>
    </row>
    <row r="23" customFormat="false" ht="13.5" hidden="false" customHeight="false" outlineLevel="0" collapsed="false">
      <c r="A23" s="171"/>
    </row>
    <row r="24" customFormat="false" ht="12.75" hidden="false" customHeight="false" outlineLevel="0" collapsed="false">
      <c r="A24" s="172" t="s">
        <v>79</v>
      </c>
      <c r="B24" s="185"/>
    </row>
    <row r="25" customFormat="false" ht="12.75" hidden="false" customHeight="false" outlineLevel="0" collapsed="false">
      <c r="A25" s="186" t="s">
        <v>76</v>
      </c>
      <c r="B25" s="176" t="n">
        <v>342.585115201672</v>
      </c>
    </row>
    <row r="26" customFormat="false" ht="12.75" hidden="false" customHeight="false" outlineLevel="0" collapsed="false">
      <c r="A26" s="186" t="s">
        <v>68</v>
      </c>
      <c r="B26" s="187" t="n">
        <v>59.2718275952816</v>
      </c>
    </row>
    <row r="27" customFormat="false" ht="12.75" hidden="false" customHeight="false" outlineLevel="0" collapsed="false">
      <c r="A27" s="186" t="s">
        <v>77</v>
      </c>
      <c r="B27" s="187" t="n">
        <v>4.54582375157239</v>
      </c>
    </row>
    <row r="28" customFormat="false" ht="12.75" hidden="false" customHeight="false" outlineLevel="0" collapsed="false">
      <c r="A28" s="174" t="s">
        <v>78</v>
      </c>
      <c r="B28" s="177" t="n">
        <v>536.8</v>
      </c>
    </row>
    <row r="29" customFormat="false" ht="12.75" hidden="false" customHeight="false" outlineLevel="0" collapsed="false">
      <c r="A29" s="174" t="s">
        <v>71</v>
      </c>
      <c r="B29" s="177" t="n">
        <v>100.7</v>
      </c>
    </row>
    <row r="30" customFormat="false" ht="12.75" hidden="false" customHeight="false" outlineLevel="0" collapsed="false">
      <c r="A30" s="174" t="s">
        <v>72</v>
      </c>
      <c r="B30" s="177" t="n">
        <v>3.6</v>
      </c>
    </row>
    <row r="31" customFormat="false" ht="12.75" hidden="false" customHeight="false" outlineLevel="0" collapsed="false">
      <c r="A31" s="178" t="s">
        <v>73</v>
      </c>
      <c r="B31" s="179" t="n">
        <v>0.638198798810864</v>
      </c>
    </row>
    <row r="32" customFormat="false" ht="12.75" hidden="false" customHeight="false" outlineLevel="0" collapsed="false">
      <c r="A32" s="178" t="s">
        <v>74</v>
      </c>
      <c r="B32" s="179" t="n">
        <v>0.588598089327523</v>
      </c>
    </row>
    <row r="33" customFormat="false" ht="12.75" hidden="false" customHeight="false" outlineLevel="0" collapsed="false">
      <c r="A33" s="178" t="s">
        <v>75</v>
      </c>
      <c r="B33" s="179" t="n">
        <v>1.26272881988122</v>
      </c>
    </row>
    <row r="34" customFormat="false" ht="13.5" hidden="false" customHeight="false" outlineLevel="0" collapsed="false">
      <c r="A34" s="171"/>
    </row>
    <row r="35" customFormat="false" ht="12.75" hidden="false" customHeight="false" outlineLevel="0" collapsed="false">
      <c r="A35" s="172" t="s">
        <v>80</v>
      </c>
      <c r="B35" s="173"/>
    </row>
    <row r="36" customFormat="false" ht="12.75" hidden="false" customHeight="false" outlineLevel="0" collapsed="false">
      <c r="A36" s="186" t="s">
        <v>76</v>
      </c>
      <c r="B36" s="176" t="n">
        <v>29.1219665996744</v>
      </c>
    </row>
    <row r="37" customFormat="false" ht="12.75" hidden="false" customHeight="false" outlineLevel="0" collapsed="false">
      <c r="A37" s="186" t="s">
        <v>68</v>
      </c>
      <c r="B37" s="176" t="n">
        <v>9.17741709676189</v>
      </c>
    </row>
    <row r="38" customFormat="false" ht="12.75" hidden="false" customHeight="false" outlineLevel="0" collapsed="false">
      <c r="A38" s="186" t="s">
        <v>77</v>
      </c>
      <c r="B38" s="187" t="n">
        <v>11.1087973211452</v>
      </c>
    </row>
    <row r="39" customFormat="false" ht="12.75" hidden="false" customHeight="false" outlineLevel="0" collapsed="false">
      <c r="A39" s="174" t="s">
        <v>72</v>
      </c>
      <c r="B39" s="177" t="n">
        <v>19.3</v>
      </c>
    </row>
    <row r="40" customFormat="false" ht="12.75" hidden="false" customHeight="false" outlineLevel="0" collapsed="false">
      <c r="A40" s="178" t="s">
        <v>75</v>
      </c>
      <c r="B40" s="179" t="n">
        <v>0.575585353427211</v>
      </c>
    </row>
    <row r="41" customFormat="false" ht="12.75" hidden="false" customHeight="false" outlineLevel="0" collapsed="false">
      <c r="A41" s="171"/>
      <c r="B41" s="181"/>
    </row>
    <row r="42" customFormat="false" ht="12.75" hidden="false" customHeight="false" outlineLevel="0" collapsed="false">
      <c r="A42" s="169" t="s">
        <v>81</v>
      </c>
    </row>
    <row r="43" customFormat="false" ht="12.75" hidden="false" customHeight="false" outlineLevel="0" collapsed="false">
      <c r="A43" s="171"/>
    </row>
    <row r="44" customFormat="false" ht="12.75" hidden="false" customHeight="false" outlineLevel="0" collapsed="false">
      <c r="A44" s="171"/>
    </row>
    <row r="45" customFormat="false" ht="12.75" hidden="false" customHeight="false" outlineLevel="0" collapsed="false">
      <c r="A45" s="169" t="s">
        <v>82</v>
      </c>
    </row>
    <row r="46" customFormat="false" ht="12.75" hidden="false" customHeight="false" outlineLevel="0" collapsed="false">
      <c r="A46" s="188" t="s">
        <v>83</v>
      </c>
      <c r="B46" s="189" t="s">
        <v>5</v>
      </c>
      <c r="C46" s="189" t="s">
        <v>84</v>
      </c>
      <c r="D46" s="189" t="s">
        <v>85</v>
      </c>
    </row>
    <row r="47" customFormat="false" ht="12.75" hidden="false" customHeight="false" outlineLevel="0" collapsed="false">
      <c r="A47" s="188" t="s">
        <v>86</v>
      </c>
      <c r="B47" s="189" t="s">
        <v>79</v>
      </c>
      <c r="C47" s="189" t="s">
        <v>84</v>
      </c>
      <c r="D47" s="189" t="s">
        <v>85</v>
      </c>
    </row>
    <row r="48" customFormat="false" ht="12.75" hidden="false" customHeight="false" outlineLevel="0" collapsed="false">
      <c r="A48" s="189" t="s">
        <v>87</v>
      </c>
      <c r="B48" s="189" t="s">
        <v>5</v>
      </c>
      <c r="C48" s="189" t="s">
        <v>84</v>
      </c>
      <c r="D48" s="189" t="s">
        <v>88</v>
      </c>
    </row>
    <row r="49" customFormat="false" ht="12.75" hidden="false" customHeight="false" outlineLevel="0" collapsed="false">
      <c r="A49" s="188" t="s">
        <v>89</v>
      </c>
      <c r="B49" s="189" t="s">
        <v>5</v>
      </c>
      <c r="C49" s="189" t="s">
        <v>90</v>
      </c>
      <c r="D49" s="190" t="s">
        <v>91</v>
      </c>
    </row>
    <row r="50" customFormat="false" ht="12.75" hidden="false" customHeight="false" outlineLevel="0" collapsed="false">
      <c r="A50" s="188" t="s">
        <v>92</v>
      </c>
      <c r="B50" s="189" t="s">
        <v>80</v>
      </c>
      <c r="C50" s="189" t="s">
        <v>90</v>
      </c>
      <c r="D50" s="190" t="s">
        <v>93</v>
      </c>
    </row>
    <row r="51" customFormat="false" ht="12.75" hidden="false" customHeight="false" outlineLevel="0" collapsed="false">
      <c r="A51" s="188" t="s">
        <v>94</v>
      </c>
      <c r="B51" s="189" t="s">
        <v>79</v>
      </c>
      <c r="C51" s="189" t="s">
        <v>84</v>
      </c>
      <c r="D51" s="188" t="s">
        <v>95</v>
      </c>
    </row>
    <row r="52" customFormat="false" ht="12.75" hidden="false" customHeight="false" outlineLevel="0" collapsed="false">
      <c r="A52" s="188" t="s">
        <v>96</v>
      </c>
      <c r="B52" s="188" t="s">
        <v>79</v>
      </c>
      <c r="C52" s="189" t="s">
        <v>84</v>
      </c>
      <c r="D52" s="188" t="s">
        <v>97</v>
      </c>
    </row>
    <row r="53" customFormat="false" ht="12.75" hidden="false" customHeight="false" outlineLevel="0" collapsed="false">
      <c r="A53" s="188" t="s">
        <v>98</v>
      </c>
      <c r="B53" s="188" t="s">
        <v>5</v>
      </c>
      <c r="C53" s="189" t="s">
        <v>84</v>
      </c>
      <c r="D53" s="188" t="s">
        <v>99</v>
      </c>
    </row>
    <row r="54" customFormat="false" ht="12.75" hidden="false" customHeight="false" outlineLevel="0" collapsed="false">
      <c r="A54" s="188" t="s">
        <v>100</v>
      </c>
      <c r="B54" s="188" t="s">
        <v>4</v>
      </c>
      <c r="C54" s="189" t="s">
        <v>84</v>
      </c>
      <c r="D54" s="188" t="s">
        <v>101</v>
      </c>
    </row>
    <row r="55" customFormat="false" ht="12.75" hidden="false" customHeight="false" outlineLevel="0" collapsed="false">
      <c r="A55" s="188" t="s">
        <v>102</v>
      </c>
      <c r="B55" s="188" t="s">
        <v>5</v>
      </c>
      <c r="C55" s="189" t="s">
        <v>84</v>
      </c>
      <c r="D55" s="188" t="s">
        <v>103</v>
      </c>
    </row>
    <row r="56" customFormat="false" ht="12.75" hidden="false" customHeight="false" outlineLevel="0" collapsed="false">
      <c r="A56" s="191"/>
      <c r="B56" s="191"/>
    </row>
    <row r="57" customFormat="false" ht="12.75" hidden="false" customHeight="false" outlineLevel="0" collapsed="false">
      <c r="A57" s="191"/>
      <c r="B57" s="191"/>
    </row>
    <row r="58" customFormat="false" ht="12.75" hidden="false" customHeight="false" outlineLevel="0" collapsed="false">
      <c r="A58" s="169" t="s">
        <v>104</v>
      </c>
      <c r="G58" s="0" t="s">
        <v>105</v>
      </c>
    </row>
    <row r="59" customFormat="false" ht="12.75" hidden="false" customHeight="false" outlineLevel="0" collapsed="false">
      <c r="A59" s="192" t="s">
        <v>106</v>
      </c>
      <c r="B59" s="171" t="s">
        <v>5</v>
      </c>
      <c r="C59" s="0" t="s">
        <v>90</v>
      </c>
      <c r="D59" s="0" t="s">
        <v>107</v>
      </c>
      <c r="G59" s="0" t="n">
        <v>2006</v>
      </c>
    </row>
    <row r="60" customFormat="false" ht="12.75" hidden="false" customHeight="false" outlineLevel="0" collapsed="false">
      <c r="A60" s="171" t="s">
        <v>106</v>
      </c>
      <c r="B60" s="171" t="s">
        <v>5</v>
      </c>
      <c r="C60" s="0" t="s">
        <v>90</v>
      </c>
      <c r="D60" s="0" t="s">
        <v>107</v>
      </c>
      <c r="G60" s="0" t="n">
        <v>2006</v>
      </c>
    </row>
    <row r="61" customFormat="false" ht="12.75" hidden="false" customHeight="false" outlineLevel="0" collapsed="false">
      <c r="A61" s="171" t="s">
        <v>106</v>
      </c>
      <c r="B61" s="171" t="s">
        <v>5</v>
      </c>
      <c r="C61" s="0" t="s">
        <v>90</v>
      </c>
      <c r="D61" s="0" t="s">
        <v>107</v>
      </c>
      <c r="G61" s="0" t="n">
        <v>2006</v>
      </c>
    </row>
    <row r="62" customFormat="false" ht="12.75" hidden="false" customHeight="false" outlineLevel="0" collapsed="false">
      <c r="A62" s="171" t="s">
        <v>106</v>
      </c>
      <c r="B62" s="171" t="s">
        <v>5</v>
      </c>
      <c r="C62" s="0" t="s">
        <v>90</v>
      </c>
      <c r="D62" s="0" t="s">
        <v>107</v>
      </c>
      <c r="G62" s="0" t="n">
        <v>2006</v>
      </c>
    </row>
    <row r="63" customFormat="false" ht="12.75" hidden="false" customHeight="false" outlineLevel="0" collapsed="false">
      <c r="A63" s="171" t="s">
        <v>106</v>
      </c>
      <c r="B63" s="171" t="s">
        <v>5</v>
      </c>
      <c r="C63" s="0" t="s">
        <v>90</v>
      </c>
      <c r="D63" s="0" t="s">
        <v>107</v>
      </c>
      <c r="G63" s="0" t="n">
        <v>2006</v>
      </c>
    </row>
    <row r="64" customFormat="false" ht="12.75" hidden="false" customHeight="false" outlineLevel="0" collapsed="false">
      <c r="A64" s="171" t="s">
        <v>106</v>
      </c>
      <c r="B64" s="171" t="s">
        <v>5</v>
      </c>
      <c r="C64" s="0" t="s">
        <v>90</v>
      </c>
      <c r="D64" s="0" t="s">
        <v>107</v>
      </c>
      <c r="G64" s="0" t="n">
        <v>2006</v>
      </c>
    </row>
    <row r="65" customFormat="false" ht="12.75" hidden="false" customHeight="false" outlineLevel="0" collapsed="false">
      <c r="A65" s="171" t="s">
        <v>108</v>
      </c>
      <c r="B65" s="171" t="s">
        <v>4</v>
      </c>
      <c r="C65" s="0" t="s">
        <v>90</v>
      </c>
      <c r="D65" s="0" t="s">
        <v>109</v>
      </c>
      <c r="G65" s="0" t="n">
        <v>2006</v>
      </c>
    </row>
    <row r="66" customFormat="false" ht="12.75" hidden="false" customHeight="false" outlineLevel="0" collapsed="false">
      <c r="A66" s="171" t="s">
        <v>108</v>
      </c>
      <c r="B66" s="171" t="s">
        <v>4</v>
      </c>
      <c r="C66" s="0" t="s">
        <v>90</v>
      </c>
      <c r="D66" s="0" t="s">
        <v>109</v>
      </c>
      <c r="G66" s="0" t="n">
        <v>2006</v>
      </c>
    </row>
    <row r="67" customFormat="false" ht="12.75" hidden="false" customHeight="false" outlineLevel="0" collapsed="false">
      <c r="A67" s="171" t="s">
        <v>108</v>
      </c>
      <c r="B67" s="171" t="s">
        <v>4</v>
      </c>
      <c r="C67" s="0" t="s">
        <v>90</v>
      </c>
      <c r="D67" s="0" t="s">
        <v>109</v>
      </c>
      <c r="G67" s="0" t="n">
        <v>2006</v>
      </c>
    </row>
    <row r="68" customFormat="false" ht="12.75" hidden="false" customHeight="false" outlineLevel="0" collapsed="false">
      <c r="A68" s="171" t="s">
        <v>108</v>
      </c>
      <c r="B68" s="171" t="s">
        <v>4</v>
      </c>
      <c r="C68" s="0" t="s">
        <v>90</v>
      </c>
      <c r="D68" s="0" t="s">
        <v>109</v>
      </c>
      <c r="G68" s="0" t="n">
        <v>2006</v>
      </c>
    </row>
    <row r="69" customFormat="false" ht="12.75" hidden="false" customHeight="false" outlineLevel="0" collapsed="false">
      <c r="A69" s="171" t="s">
        <v>110</v>
      </c>
      <c r="B69" s="171" t="s">
        <v>5</v>
      </c>
      <c r="C69" s="0" t="s">
        <v>90</v>
      </c>
      <c r="D69" s="0" t="s">
        <v>109</v>
      </c>
      <c r="G69" s="0" t="n">
        <v>2006</v>
      </c>
    </row>
    <row r="70" customFormat="false" ht="12.75" hidden="false" customHeight="false" outlineLevel="0" collapsed="false">
      <c r="A70" s="171" t="s">
        <v>110</v>
      </c>
      <c r="B70" s="171" t="s">
        <v>5</v>
      </c>
      <c r="C70" s="0" t="s">
        <v>90</v>
      </c>
      <c r="D70" s="0" t="s">
        <v>109</v>
      </c>
      <c r="G70" s="0" t="n">
        <v>2006</v>
      </c>
    </row>
    <row r="71" customFormat="false" ht="12.75" hidden="false" customHeight="false" outlineLevel="0" collapsed="false">
      <c r="A71" s="171" t="s">
        <v>110</v>
      </c>
      <c r="B71" s="171" t="s">
        <v>5</v>
      </c>
      <c r="C71" s="0" t="s">
        <v>90</v>
      </c>
      <c r="D71" s="0" t="s">
        <v>109</v>
      </c>
      <c r="G71" s="0" t="n">
        <v>2006</v>
      </c>
    </row>
    <row r="72" customFormat="false" ht="12.75" hidden="false" customHeight="false" outlineLevel="0" collapsed="false">
      <c r="A72" s="171" t="s">
        <v>110</v>
      </c>
      <c r="B72" s="171" t="s">
        <v>5</v>
      </c>
      <c r="C72" s="0" t="s">
        <v>90</v>
      </c>
      <c r="D72" s="0" t="s">
        <v>109</v>
      </c>
      <c r="G72" s="0" t="n">
        <v>2006</v>
      </c>
    </row>
    <row r="73" customFormat="false" ht="12.75" hidden="false" customHeight="false" outlineLevel="0" collapsed="false">
      <c r="A73" s="171" t="s">
        <v>111</v>
      </c>
      <c r="B73" s="171" t="s">
        <v>80</v>
      </c>
      <c r="C73" s="0" t="s">
        <v>90</v>
      </c>
      <c r="D73" s="0" t="s">
        <v>112</v>
      </c>
      <c r="G73" s="0" t="n">
        <v>2006</v>
      </c>
    </row>
    <row r="74" customFormat="false" ht="12.75" hidden="false" customHeight="false" outlineLevel="0" collapsed="false">
      <c r="A74" s="171" t="s">
        <v>111</v>
      </c>
      <c r="B74" s="171" t="s">
        <v>80</v>
      </c>
      <c r="C74" s="0" t="s">
        <v>90</v>
      </c>
      <c r="D74" s="0" t="s">
        <v>112</v>
      </c>
      <c r="G74" s="0" t="n">
        <v>2006</v>
      </c>
    </row>
    <row r="75" customFormat="false" ht="12.75" hidden="false" customHeight="false" outlineLevel="0" collapsed="false">
      <c r="A75" s="171" t="s">
        <v>111</v>
      </c>
      <c r="B75" s="171" t="s">
        <v>80</v>
      </c>
      <c r="C75" s="0" t="s">
        <v>90</v>
      </c>
      <c r="D75" s="0" t="s">
        <v>112</v>
      </c>
      <c r="G75" s="0" t="n">
        <v>2006</v>
      </c>
    </row>
    <row r="76" customFormat="false" ht="12.75" hidden="false" customHeight="false" outlineLevel="0" collapsed="false">
      <c r="A76" s="171" t="s">
        <v>111</v>
      </c>
      <c r="B76" s="171" t="s">
        <v>80</v>
      </c>
      <c r="C76" s="0" t="s">
        <v>90</v>
      </c>
      <c r="D76" s="0" t="s">
        <v>112</v>
      </c>
      <c r="G76" s="0" t="n">
        <v>2006</v>
      </c>
    </row>
    <row r="77" customFormat="false" ht="12.75" hidden="false" customHeight="false" outlineLevel="0" collapsed="false">
      <c r="A77" s="171" t="s">
        <v>111</v>
      </c>
      <c r="B77" s="171" t="s">
        <v>80</v>
      </c>
      <c r="C77" s="0" t="s">
        <v>90</v>
      </c>
      <c r="D77" s="0" t="s">
        <v>112</v>
      </c>
      <c r="G77" s="0" t="n">
        <v>2006</v>
      </c>
    </row>
    <row r="78" customFormat="false" ht="12.75" hidden="false" customHeight="false" outlineLevel="0" collapsed="false">
      <c r="A78" s="171" t="s">
        <v>111</v>
      </c>
      <c r="B78" s="171" t="s">
        <v>80</v>
      </c>
      <c r="C78" s="0" t="s">
        <v>90</v>
      </c>
      <c r="D78" s="0" t="s">
        <v>112</v>
      </c>
      <c r="G78" s="0" t="n">
        <v>2006</v>
      </c>
    </row>
    <row r="79" customFormat="false" ht="12.75" hidden="false" customHeight="false" outlineLevel="0" collapsed="false">
      <c r="A79" s="171" t="s">
        <v>113</v>
      </c>
      <c r="B79" s="171" t="s">
        <v>79</v>
      </c>
      <c r="C79" s="0" t="s">
        <v>90</v>
      </c>
      <c r="D79" s="0" t="s">
        <v>114</v>
      </c>
      <c r="G79" s="0" t="n">
        <v>2007</v>
      </c>
    </row>
    <row r="80" customFormat="false" ht="12.75" hidden="false" customHeight="false" outlineLevel="0" collapsed="false">
      <c r="A80" s="171" t="s">
        <v>113</v>
      </c>
      <c r="B80" s="171" t="s">
        <v>79</v>
      </c>
      <c r="C80" s="0" t="s">
        <v>90</v>
      </c>
      <c r="D80" s="0" t="s">
        <v>114</v>
      </c>
      <c r="G80" s="0" t="n">
        <v>2007</v>
      </c>
    </row>
    <row r="81" customFormat="false" ht="12.75" hidden="false" customHeight="false" outlineLevel="0" collapsed="false">
      <c r="A81" s="171" t="s">
        <v>115</v>
      </c>
      <c r="B81" s="171" t="s">
        <v>79</v>
      </c>
      <c r="C81" s="0" t="s">
        <v>90</v>
      </c>
      <c r="D81" s="0" t="s">
        <v>116</v>
      </c>
      <c r="G81" s="0" t="n">
        <v>2006</v>
      </c>
    </row>
    <row r="82" customFormat="false" ht="12.75" hidden="false" customHeight="false" outlineLevel="0" collapsed="false">
      <c r="A82" s="171" t="s">
        <v>115</v>
      </c>
      <c r="B82" s="171" t="s">
        <v>79</v>
      </c>
      <c r="C82" s="0" t="s">
        <v>90</v>
      </c>
      <c r="D82" s="0" t="s">
        <v>116</v>
      </c>
      <c r="G82" s="0" t="n">
        <v>2007</v>
      </c>
    </row>
    <row r="83" customFormat="false" ht="12.75" hidden="false" customHeight="false" outlineLevel="0" collapsed="false">
      <c r="A83" s="171" t="s">
        <v>115</v>
      </c>
      <c r="B83" s="171" t="s">
        <v>79</v>
      </c>
      <c r="C83" s="0" t="s">
        <v>90</v>
      </c>
      <c r="D83" s="0" t="s">
        <v>116</v>
      </c>
      <c r="G83" s="0" t="n">
        <v>2006</v>
      </c>
    </row>
    <row r="84" customFormat="false" ht="12.75" hidden="false" customHeight="false" outlineLevel="0" collapsed="false">
      <c r="A84" s="171" t="s">
        <v>115</v>
      </c>
      <c r="B84" s="171" t="s">
        <v>79</v>
      </c>
      <c r="C84" s="0" t="s">
        <v>90</v>
      </c>
      <c r="D84" s="0" t="s">
        <v>116</v>
      </c>
      <c r="G84" s="0" t="n">
        <v>2007</v>
      </c>
    </row>
    <row r="85" customFormat="false" ht="12.75" hidden="false" customHeight="false" outlineLevel="0" collapsed="false">
      <c r="A85" s="171" t="s">
        <v>115</v>
      </c>
      <c r="B85" s="171" t="s">
        <v>79</v>
      </c>
      <c r="C85" s="0" t="s">
        <v>90</v>
      </c>
      <c r="D85" s="0" t="s">
        <v>116</v>
      </c>
      <c r="G85" s="0" t="n">
        <v>2006</v>
      </c>
    </row>
    <row r="86" customFormat="false" ht="12.75" hidden="false" customHeight="false" outlineLevel="0" collapsed="false">
      <c r="A86" s="171" t="s">
        <v>115</v>
      </c>
      <c r="B86" s="171" t="s">
        <v>79</v>
      </c>
      <c r="C86" s="0" t="s">
        <v>90</v>
      </c>
      <c r="D86" s="0" t="s">
        <v>116</v>
      </c>
      <c r="G86" s="0" t="n">
        <v>2007</v>
      </c>
    </row>
    <row r="87" customFormat="false" ht="12.75" hidden="false" customHeight="false" outlineLevel="0" collapsed="false">
      <c r="A87" s="171" t="s">
        <v>117</v>
      </c>
      <c r="B87" s="171" t="s">
        <v>5</v>
      </c>
      <c r="C87" s="0" t="s">
        <v>90</v>
      </c>
      <c r="D87" s="0" t="s">
        <v>118</v>
      </c>
      <c r="G87" s="0" t="n">
        <v>2006</v>
      </c>
    </row>
    <row r="88" customFormat="false" ht="12.75" hidden="false" customHeight="false" outlineLevel="0" collapsed="false">
      <c r="A88" s="171" t="s">
        <v>117</v>
      </c>
      <c r="B88" s="171" t="s">
        <v>5</v>
      </c>
      <c r="C88" s="0" t="s">
        <v>90</v>
      </c>
      <c r="D88" s="0" t="s">
        <v>118</v>
      </c>
      <c r="G88" s="0" t="n">
        <v>2006</v>
      </c>
    </row>
    <row r="89" customFormat="false" ht="12.75" hidden="false" customHeight="false" outlineLevel="0" collapsed="false">
      <c r="A89" s="171" t="s">
        <v>117</v>
      </c>
      <c r="B89" s="171" t="s">
        <v>5</v>
      </c>
      <c r="C89" s="0" t="s">
        <v>90</v>
      </c>
      <c r="D89" s="0" t="s">
        <v>118</v>
      </c>
      <c r="G89" s="0" t="n">
        <v>2006</v>
      </c>
    </row>
    <row r="90" customFormat="false" ht="12.75" hidden="false" customHeight="false" outlineLevel="0" collapsed="false">
      <c r="A90" s="171" t="s">
        <v>117</v>
      </c>
      <c r="B90" s="171" t="s">
        <v>5</v>
      </c>
      <c r="C90" s="0" t="s">
        <v>90</v>
      </c>
      <c r="D90" s="0" t="s">
        <v>118</v>
      </c>
      <c r="G90" s="0" t="n">
        <v>2006</v>
      </c>
    </row>
    <row r="91" customFormat="false" ht="12.75" hidden="false" customHeight="false" outlineLevel="0" collapsed="false">
      <c r="A91" s="171" t="s">
        <v>117</v>
      </c>
      <c r="B91" s="171" t="s">
        <v>5</v>
      </c>
      <c r="C91" s="0" t="s">
        <v>90</v>
      </c>
      <c r="D91" s="0" t="s">
        <v>118</v>
      </c>
      <c r="G91" s="0" t="n">
        <v>2006</v>
      </c>
    </row>
    <row r="92" customFormat="false" ht="12.75" hidden="false" customHeight="false" outlineLevel="0" collapsed="false">
      <c r="A92" s="171" t="s">
        <v>117</v>
      </c>
      <c r="B92" s="171" t="s">
        <v>5</v>
      </c>
      <c r="C92" s="0" t="s">
        <v>90</v>
      </c>
      <c r="D92" s="0" t="s">
        <v>118</v>
      </c>
      <c r="G92" s="0" t="n">
        <v>2006</v>
      </c>
    </row>
    <row r="93" customFormat="false" ht="12.75" hidden="false" customHeight="false" outlineLevel="0" collapsed="false">
      <c r="A93" s="171" t="s">
        <v>119</v>
      </c>
      <c r="B93" s="171" t="s">
        <v>80</v>
      </c>
      <c r="C93" s="0" t="s">
        <v>90</v>
      </c>
      <c r="D93" s="0" t="s">
        <v>118</v>
      </c>
      <c r="G93" s="0" t="n">
        <v>2006</v>
      </c>
    </row>
    <row r="94" customFormat="false" ht="12.75" hidden="false" customHeight="false" outlineLevel="0" collapsed="false">
      <c r="A94" s="171" t="s">
        <v>119</v>
      </c>
      <c r="B94" s="171" t="s">
        <v>80</v>
      </c>
      <c r="C94" s="0" t="s">
        <v>90</v>
      </c>
      <c r="D94" s="0" t="s">
        <v>118</v>
      </c>
      <c r="G94" s="0" t="n">
        <v>2006</v>
      </c>
    </row>
    <row r="95" customFormat="false" ht="12.75" hidden="false" customHeight="false" outlineLevel="0" collapsed="false">
      <c r="A95" s="171" t="s">
        <v>119</v>
      </c>
      <c r="B95" s="171" t="s">
        <v>80</v>
      </c>
      <c r="C95" s="0" t="s">
        <v>90</v>
      </c>
      <c r="D95" s="0" t="s">
        <v>118</v>
      </c>
      <c r="G95" s="0" t="n">
        <v>2006</v>
      </c>
    </row>
    <row r="96" customFormat="false" ht="12.75" hidden="false" customHeight="false" outlineLevel="0" collapsed="false">
      <c r="A96" s="171" t="s">
        <v>119</v>
      </c>
      <c r="B96" s="171" t="s">
        <v>80</v>
      </c>
      <c r="C96" s="0" t="s">
        <v>90</v>
      </c>
      <c r="D96" s="0" t="s">
        <v>118</v>
      </c>
      <c r="G96" s="0" t="n">
        <v>2006</v>
      </c>
    </row>
    <row r="97" customFormat="false" ht="12.75" hidden="false" customHeight="false" outlineLevel="0" collapsed="false">
      <c r="A97" s="171" t="s">
        <v>119</v>
      </c>
      <c r="B97" s="171" t="s">
        <v>80</v>
      </c>
      <c r="C97" s="0" t="s">
        <v>90</v>
      </c>
      <c r="D97" s="0" t="s">
        <v>118</v>
      </c>
      <c r="G97" s="0" t="n">
        <v>2006</v>
      </c>
    </row>
    <row r="98" customFormat="false" ht="12.75" hidden="false" customHeight="false" outlineLevel="0" collapsed="false">
      <c r="A98" s="171" t="s">
        <v>119</v>
      </c>
      <c r="B98" s="171" t="s">
        <v>80</v>
      </c>
      <c r="C98" s="0" t="s">
        <v>90</v>
      </c>
      <c r="D98" s="0" t="s">
        <v>118</v>
      </c>
      <c r="G98" s="0" t="n">
        <v>2006</v>
      </c>
    </row>
    <row r="99" customFormat="false" ht="12.75" hidden="false" customHeight="false" outlineLevel="0" collapsed="false">
      <c r="A99" s="171" t="s">
        <v>120</v>
      </c>
      <c r="B99" s="171" t="s">
        <v>79</v>
      </c>
      <c r="C99" s="0" t="s">
        <v>90</v>
      </c>
      <c r="D99" s="0" t="s">
        <v>121</v>
      </c>
      <c r="G99" s="0" t="n">
        <v>2006</v>
      </c>
    </row>
    <row r="100" customFormat="false" ht="12.75" hidden="false" customHeight="false" outlineLevel="0" collapsed="false">
      <c r="A100" s="171" t="s">
        <v>120</v>
      </c>
      <c r="B100" s="171" t="s">
        <v>79</v>
      </c>
      <c r="C100" s="0" t="s">
        <v>90</v>
      </c>
      <c r="D100" s="0" t="s">
        <v>121</v>
      </c>
      <c r="G100" s="0" t="n">
        <v>2006</v>
      </c>
    </row>
    <row r="101" customFormat="false" ht="12.75" hidden="false" customHeight="false" outlineLevel="0" collapsed="false">
      <c r="A101" s="191" t="s">
        <v>122</v>
      </c>
      <c r="B101" s="191" t="s">
        <v>79</v>
      </c>
      <c r="C101" s="193" t="s">
        <v>90</v>
      </c>
      <c r="D101" s="191" t="s">
        <v>123</v>
      </c>
      <c r="G101" s="0" t="n">
        <v>2006</v>
      </c>
    </row>
    <row r="102" customFormat="false" ht="12.75" hidden="false" customHeight="false" outlineLevel="0" collapsed="false">
      <c r="A102" s="191" t="s">
        <v>122</v>
      </c>
      <c r="B102" s="191" t="s">
        <v>79</v>
      </c>
      <c r="C102" s="193" t="s">
        <v>90</v>
      </c>
      <c r="D102" s="191" t="s">
        <v>123</v>
      </c>
      <c r="G102" s="0" t="n">
        <v>2006</v>
      </c>
    </row>
    <row r="103" customFormat="false" ht="12.75" hidden="false" customHeight="false" outlineLevel="0" collapsed="false">
      <c r="A103" s="191" t="s">
        <v>122</v>
      </c>
      <c r="B103" s="191" t="s">
        <v>79</v>
      </c>
      <c r="C103" s="193" t="s">
        <v>90</v>
      </c>
      <c r="D103" s="191" t="s">
        <v>123</v>
      </c>
      <c r="G103" s="0" t="n">
        <v>2006</v>
      </c>
    </row>
    <row r="104" customFormat="false" ht="12.75" hidden="false" customHeight="false" outlineLevel="0" collapsed="false">
      <c r="A104" s="191" t="s">
        <v>122</v>
      </c>
      <c r="B104" s="191" t="s">
        <v>79</v>
      </c>
      <c r="C104" s="193" t="s">
        <v>90</v>
      </c>
      <c r="D104" s="191" t="s">
        <v>123</v>
      </c>
      <c r="G104" s="0" t="n">
        <v>2006</v>
      </c>
    </row>
    <row r="105" customFormat="false" ht="12.75" hidden="false" customHeight="false" outlineLevel="0" collapsed="false">
      <c r="A105" s="191" t="s">
        <v>122</v>
      </c>
      <c r="B105" s="191" t="s">
        <v>79</v>
      </c>
      <c r="C105" s="193" t="s">
        <v>90</v>
      </c>
      <c r="D105" s="191" t="s">
        <v>123</v>
      </c>
      <c r="G105" s="0" t="n">
        <v>2006</v>
      </c>
    </row>
    <row r="106" customFormat="false" ht="12.75" hidden="false" customHeight="false" outlineLevel="0" collapsed="false">
      <c r="A106" s="191" t="s">
        <v>122</v>
      </c>
      <c r="B106" s="191" t="s">
        <v>79</v>
      </c>
      <c r="C106" s="193" t="s">
        <v>90</v>
      </c>
      <c r="D106" s="191" t="s">
        <v>123</v>
      </c>
      <c r="G106" s="0" t="n">
        <v>2006</v>
      </c>
    </row>
    <row r="107" customFormat="false" ht="12.75" hidden="false" customHeight="false" outlineLevel="0" collapsed="false">
      <c r="A107" s="191" t="s">
        <v>124</v>
      </c>
      <c r="B107" s="191" t="s">
        <v>79</v>
      </c>
      <c r="C107" s="191" t="s">
        <v>90</v>
      </c>
      <c r="D107" s="191" t="s">
        <v>125</v>
      </c>
      <c r="G107" s="0" t="n">
        <v>2006</v>
      </c>
    </row>
    <row r="108" customFormat="false" ht="12.75" hidden="false" customHeight="false" outlineLevel="0" collapsed="false">
      <c r="A108" s="193" t="s">
        <v>124</v>
      </c>
      <c r="B108" s="193" t="s">
        <v>79</v>
      </c>
      <c r="C108" s="193" t="s">
        <v>90</v>
      </c>
      <c r="D108" s="193" t="s">
        <v>125</v>
      </c>
      <c r="G108" s="0" t="n">
        <v>2006</v>
      </c>
    </row>
    <row r="109" customFormat="false" ht="12.75" hidden="false" customHeight="false" outlineLevel="0" collapsed="false">
      <c r="A109" s="193" t="s">
        <v>124</v>
      </c>
      <c r="B109" s="193" t="s">
        <v>79</v>
      </c>
      <c r="C109" s="193" t="s">
        <v>90</v>
      </c>
      <c r="D109" s="193" t="s">
        <v>125</v>
      </c>
      <c r="G109" s="0" t="n">
        <v>2006</v>
      </c>
    </row>
    <row r="110" customFormat="false" ht="12.75" hidden="false" customHeight="false" outlineLevel="0" collapsed="false">
      <c r="A110" s="193" t="s">
        <v>124</v>
      </c>
      <c r="B110" s="193" t="s">
        <v>79</v>
      </c>
      <c r="C110" s="193" t="s">
        <v>90</v>
      </c>
      <c r="D110" s="193" t="s">
        <v>125</v>
      </c>
      <c r="G110" s="0" t="n">
        <v>2006</v>
      </c>
    </row>
    <row r="111" customFormat="false" ht="12.75" hidden="false" customHeight="false" outlineLevel="0" collapsed="false">
      <c r="A111" s="191" t="s">
        <v>126</v>
      </c>
      <c r="B111" s="191" t="s">
        <v>79</v>
      </c>
      <c r="C111" s="191" t="s">
        <v>90</v>
      </c>
      <c r="D111" s="191" t="s">
        <v>127</v>
      </c>
      <c r="G111" s="0" t="n">
        <v>2008</v>
      </c>
    </row>
    <row r="112" customFormat="false" ht="12.75" hidden="false" customHeight="false" outlineLevel="0" collapsed="false">
      <c r="A112" s="191" t="s">
        <v>126</v>
      </c>
      <c r="B112" s="191" t="s">
        <v>79</v>
      </c>
      <c r="C112" s="191" t="s">
        <v>90</v>
      </c>
      <c r="D112" s="191" t="s">
        <v>127</v>
      </c>
      <c r="G112" s="0" t="n">
        <v>2008</v>
      </c>
    </row>
    <row r="113" customFormat="false" ht="12.75" hidden="false" customHeight="false" outlineLevel="0" collapsed="false">
      <c r="A113" s="191" t="s">
        <v>126</v>
      </c>
      <c r="B113" s="191" t="s">
        <v>79</v>
      </c>
      <c r="C113" s="191" t="s">
        <v>90</v>
      </c>
      <c r="D113" s="191" t="s">
        <v>127</v>
      </c>
      <c r="G113" s="0" t="n">
        <v>2008</v>
      </c>
    </row>
    <row r="114" customFormat="false" ht="12.75" hidden="false" customHeight="false" outlineLevel="0" collapsed="false">
      <c r="A114" s="191" t="s">
        <v>128</v>
      </c>
      <c r="B114" s="191" t="s">
        <v>4</v>
      </c>
      <c r="C114" s="191" t="s">
        <v>90</v>
      </c>
      <c r="D114" s="191" t="s">
        <v>129</v>
      </c>
      <c r="G114" s="0" t="n">
        <v>2008</v>
      </c>
    </row>
    <row r="115" customFormat="false" ht="12.75" hidden="false" customHeight="false" outlineLevel="0" collapsed="false">
      <c r="A115" s="191" t="s">
        <v>128</v>
      </c>
      <c r="B115" s="191" t="s">
        <v>4</v>
      </c>
      <c r="C115" s="191" t="s">
        <v>90</v>
      </c>
      <c r="D115" s="191" t="s">
        <v>129</v>
      </c>
      <c r="G115" s="0" t="n">
        <v>2008</v>
      </c>
    </row>
    <row r="116" customFormat="false" ht="12.75" hidden="false" customHeight="false" outlineLevel="0" collapsed="false">
      <c r="A116" s="191" t="s">
        <v>128</v>
      </c>
      <c r="B116" s="191" t="s">
        <v>4</v>
      </c>
      <c r="C116" s="191" t="s">
        <v>90</v>
      </c>
      <c r="D116" s="191" t="s">
        <v>129</v>
      </c>
      <c r="G116" s="0" t="n">
        <v>2008</v>
      </c>
    </row>
    <row r="117" customFormat="false" ht="12.75" hidden="false" customHeight="false" outlineLevel="0" collapsed="false">
      <c r="A117" s="191" t="s">
        <v>128</v>
      </c>
      <c r="B117" s="191" t="s">
        <v>4</v>
      </c>
      <c r="C117" s="191" t="s">
        <v>90</v>
      </c>
      <c r="D117" s="191" t="s">
        <v>129</v>
      </c>
      <c r="G117" s="0" t="n">
        <v>2008</v>
      </c>
    </row>
    <row r="118" customFormat="false" ht="12.75" hidden="false" customHeight="false" outlineLevel="0" collapsed="false">
      <c r="A118" s="191" t="s">
        <v>128</v>
      </c>
      <c r="B118" s="191" t="s">
        <v>4</v>
      </c>
      <c r="C118" s="191" t="s">
        <v>90</v>
      </c>
      <c r="D118" s="191" t="s">
        <v>129</v>
      </c>
      <c r="G118" s="0" t="n">
        <v>2008</v>
      </c>
    </row>
    <row r="119" customFormat="false" ht="12.75" hidden="false" customHeight="false" outlineLevel="0" collapsed="false">
      <c r="A119" s="191" t="s">
        <v>128</v>
      </c>
      <c r="B119" s="191" t="s">
        <v>4</v>
      </c>
      <c r="C119" s="191" t="s">
        <v>90</v>
      </c>
      <c r="D119" s="191" t="s">
        <v>129</v>
      </c>
      <c r="G119" s="0" t="n">
        <v>2008</v>
      </c>
    </row>
    <row r="120" customFormat="false" ht="12.75" hidden="false" customHeight="false" outlineLevel="0" collapsed="false">
      <c r="A120" s="191" t="s">
        <v>130</v>
      </c>
      <c r="B120" s="191" t="s">
        <v>79</v>
      </c>
      <c r="C120" s="191" t="s">
        <v>90</v>
      </c>
      <c r="D120" s="191" t="s">
        <v>131</v>
      </c>
      <c r="G120" s="0" t="n">
        <v>2008</v>
      </c>
    </row>
    <row r="121" customFormat="false" ht="12.75" hidden="false" customHeight="false" outlineLevel="0" collapsed="false">
      <c r="A121" s="191" t="s">
        <v>130</v>
      </c>
      <c r="B121" s="191" t="s">
        <v>79</v>
      </c>
      <c r="C121" s="191" t="s">
        <v>90</v>
      </c>
      <c r="D121" s="191" t="s">
        <v>131</v>
      </c>
      <c r="G121" s="0" t="n">
        <v>2008</v>
      </c>
    </row>
    <row r="122" customFormat="false" ht="12.75" hidden="false" customHeight="false" outlineLevel="0" collapsed="false">
      <c r="A122" s="191" t="s">
        <v>130</v>
      </c>
      <c r="B122" s="191" t="s">
        <v>79</v>
      </c>
      <c r="C122" s="191" t="s">
        <v>90</v>
      </c>
      <c r="D122" s="191" t="s">
        <v>131</v>
      </c>
      <c r="G122" s="0" t="n">
        <v>2008</v>
      </c>
    </row>
    <row r="123" customFormat="false" ht="12.75" hidden="false" customHeight="false" outlineLevel="0" collapsed="false">
      <c r="A123" s="191" t="s">
        <v>130</v>
      </c>
      <c r="B123" s="191" t="s">
        <v>79</v>
      </c>
      <c r="C123" s="191" t="s">
        <v>90</v>
      </c>
      <c r="D123" s="191" t="s">
        <v>131</v>
      </c>
      <c r="G123" s="0" t="n">
        <v>2008</v>
      </c>
    </row>
    <row r="124" customFormat="false" ht="12.75" hidden="false" customHeight="false" outlineLevel="0" collapsed="false">
      <c r="A124" s="191" t="s">
        <v>130</v>
      </c>
      <c r="B124" s="191" t="s">
        <v>79</v>
      </c>
      <c r="C124" s="191" t="s">
        <v>90</v>
      </c>
      <c r="D124" s="191" t="s">
        <v>131</v>
      </c>
      <c r="G124" s="0" t="n">
        <v>2008</v>
      </c>
    </row>
    <row r="125" customFormat="false" ht="12.75" hidden="false" customHeight="false" outlineLevel="0" collapsed="false">
      <c r="A125" s="191" t="s">
        <v>130</v>
      </c>
      <c r="B125" s="191" t="s">
        <v>79</v>
      </c>
      <c r="C125" s="191" t="s">
        <v>90</v>
      </c>
      <c r="D125" s="191" t="s">
        <v>131</v>
      </c>
      <c r="G125" s="0" t="n">
        <v>2008</v>
      </c>
    </row>
    <row r="126" customFormat="false" ht="12.75" hidden="false" customHeight="false" outlineLevel="0" collapsed="false">
      <c r="A126" s="194" t="s">
        <v>132</v>
      </c>
      <c r="B126" s="194" t="s">
        <v>5</v>
      </c>
      <c r="C126" s="194" t="s">
        <v>90</v>
      </c>
      <c r="D126" s="194" t="s">
        <v>133</v>
      </c>
      <c r="E126" s="195"/>
      <c r="F126" s="195"/>
      <c r="G126" s="195" t="n">
        <v>2008</v>
      </c>
    </row>
    <row r="127" customFormat="false" ht="12.75" hidden="false" customHeight="false" outlineLevel="0" collapsed="false">
      <c r="A127" s="194" t="s">
        <v>132</v>
      </c>
      <c r="B127" s="194" t="s">
        <v>5</v>
      </c>
      <c r="C127" s="194" t="s">
        <v>90</v>
      </c>
      <c r="D127" s="194" t="s">
        <v>133</v>
      </c>
      <c r="E127" s="195"/>
      <c r="F127" s="195"/>
      <c r="G127" s="195" t="n">
        <v>2008</v>
      </c>
    </row>
    <row r="128" customFormat="false" ht="12.75" hidden="false" customHeight="false" outlineLevel="0" collapsed="false">
      <c r="A128" s="194" t="s">
        <v>132</v>
      </c>
      <c r="B128" s="194" t="s">
        <v>5</v>
      </c>
      <c r="C128" s="194" t="s">
        <v>90</v>
      </c>
      <c r="D128" s="194" t="s">
        <v>133</v>
      </c>
      <c r="E128" s="195"/>
      <c r="F128" s="195"/>
      <c r="G128" s="195" t="n">
        <v>2008</v>
      </c>
    </row>
    <row r="129" customFormat="false" ht="12.75" hidden="false" customHeight="false" outlineLevel="0" collapsed="false">
      <c r="A129" s="194" t="s">
        <v>132</v>
      </c>
      <c r="B129" s="194" t="s">
        <v>5</v>
      </c>
      <c r="C129" s="194" t="s">
        <v>90</v>
      </c>
      <c r="D129" s="194" t="s">
        <v>133</v>
      </c>
      <c r="E129" s="195"/>
      <c r="F129" s="195"/>
      <c r="G129" s="195" t="n">
        <v>2008</v>
      </c>
    </row>
  </sheetData>
  <sheetProtection sheet="true" password="f6a8"/>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9.0546875" defaultRowHeight="12.75" zeroHeight="false" outlineLevelRow="0" outlineLevelCol="0"/>
  <cols>
    <col collapsed="false" customWidth="true" hidden="false" outlineLevel="0" max="2" min="2" style="0" width="9.85"/>
    <col collapsed="false" customWidth="true" hidden="false" outlineLevel="0" max="5" min="3" style="0" width="11.85"/>
    <col collapsed="false" customWidth="true" hidden="false" outlineLevel="0" max="6" min="6" style="0" width="15.7"/>
    <col collapsed="false" customWidth="true" hidden="false" outlineLevel="0" max="7" min="7" style="0" width="9.85"/>
    <col collapsed="false" customWidth="true" hidden="false" outlineLevel="0" max="9" min="8" style="196" width="11.85"/>
    <col collapsed="false" customWidth="true" hidden="false" outlineLevel="0" max="10" min="10" style="180" width="11.85"/>
    <col collapsed="false" customWidth="true" hidden="false" outlineLevel="0" max="13" min="13" style="180" width="10.13"/>
    <col collapsed="false" customWidth="true" hidden="false" outlineLevel="0" max="14" min="14" style="180" width="9.28"/>
    <col collapsed="false" customWidth="true" hidden="false" outlineLevel="0" max="15" min="15" style="0" width="15.41"/>
    <col collapsed="false" customWidth="true" hidden="false" outlineLevel="0" max="16" min="16" style="0" width="10.13"/>
    <col collapsed="false" customWidth="true" hidden="false" outlineLevel="0" max="17" min="17" style="0" width="14.41"/>
  </cols>
  <sheetData>
    <row r="1" customFormat="false" ht="12.75" hidden="false" customHeight="false" outlineLevel="0" collapsed="false">
      <c r="A1" s="169" t="s">
        <v>134</v>
      </c>
      <c r="B1" s="169"/>
      <c r="C1" s="169"/>
      <c r="O1" s="169"/>
      <c r="P1" s="169"/>
      <c r="Q1" s="169"/>
    </row>
    <row r="2" customFormat="false" ht="12.75" hidden="false" customHeight="false" outlineLevel="0" collapsed="false">
      <c r="A2" s="169" t="s">
        <v>135</v>
      </c>
      <c r="B2" s="169"/>
      <c r="O2" s="169"/>
      <c r="P2" s="169"/>
    </row>
    <row r="3" customFormat="false" ht="12.75" hidden="false" customHeight="false" outlineLevel="0" collapsed="false">
      <c r="A3" s="169" t="s">
        <v>136</v>
      </c>
      <c r="B3" s="169"/>
      <c r="J3" s="196"/>
      <c r="O3" s="169"/>
      <c r="P3" s="169"/>
    </row>
    <row r="4" customFormat="false" ht="13.5" hidden="false" customHeight="false" outlineLevel="0" collapsed="false">
      <c r="C4" s="180"/>
      <c r="D4" s="180"/>
      <c r="E4" s="180"/>
      <c r="M4" s="0"/>
      <c r="N4" s="169" t="s">
        <v>137</v>
      </c>
    </row>
    <row r="5" customFormat="false" ht="13.5" hidden="false" customHeight="false" outlineLevel="0" collapsed="false">
      <c r="B5" s="197" t="s">
        <v>4</v>
      </c>
      <c r="C5" s="198" t="s">
        <v>138</v>
      </c>
      <c r="D5" s="199" t="s">
        <v>139</v>
      </c>
      <c r="E5" s="200" t="s">
        <v>140</v>
      </c>
      <c r="G5" s="197" t="s">
        <v>4</v>
      </c>
      <c r="H5" s="201" t="s">
        <v>76</v>
      </c>
      <c r="I5" s="202" t="s">
        <v>68</v>
      </c>
      <c r="J5" s="200" t="s">
        <v>141</v>
      </c>
      <c r="M5" s="0"/>
      <c r="N5" s="197"/>
      <c r="O5" s="201" t="s">
        <v>138</v>
      </c>
      <c r="P5" s="202" t="s">
        <v>139</v>
      </c>
      <c r="Q5" s="200" t="s">
        <v>140</v>
      </c>
    </row>
    <row r="6" customFormat="false" ht="13.5" hidden="false" customHeight="false" outlineLevel="0" collapsed="false">
      <c r="B6" s="203" t="n">
        <v>2004</v>
      </c>
      <c r="C6" s="204" t="n">
        <v>20128000</v>
      </c>
      <c r="D6" s="205" t="n">
        <f aca="false">C6*$C$31</f>
        <v>4142.28925360518</v>
      </c>
      <c r="E6" s="206" t="n">
        <v>870000</v>
      </c>
      <c r="G6" s="203" t="n">
        <v>2004</v>
      </c>
      <c r="H6" s="207" t="n">
        <f aca="false">C6/1000000</f>
        <v>20.128</v>
      </c>
      <c r="I6" s="208" t="n">
        <f aca="false">D6/1000</f>
        <v>4.14228925360518</v>
      </c>
      <c r="J6" s="209" t="n">
        <f aca="false">E6/1000000</f>
        <v>0.87</v>
      </c>
      <c r="M6" s="0"/>
      <c r="N6" s="203" t="s">
        <v>4</v>
      </c>
      <c r="O6" s="204" t="n">
        <v>25266000</v>
      </c>
      <c r="P6" s="205" t="n">
        <f aca="false">O6*$C$31</f>
        <v>5199.67608712185</v>
      </c>
      <c r="Q6" s="206" t="n">
        <v>1110000</v>
      </c>
    </row>
    <row r="7" customFormat="false" ht="13.5" hidden="false" customHeight="false" outlineLevel="0" collapsed="false">
      <c r="B7" s="203" t="n">
        <v>2005</v>
      </c>
      <c r="C7" s="204" t="n">
        <f aca="false">C41</f>
        <v>24678000</v>
      </c>
      <c r="D7" s="204" t="n">
        <f aca="false">D41</f>
        <v>4588</v>
      </c>
      <c r="E7" s="204" t="n">
        <f aca="false">E41</f>
        <v>1029125</v>
      </c>
      <c r="G7" s="203" t="n">
        <v>2005</v>
      </c>
      <c r="H7" s="207" t="n">
        <f aca="false">C7/1000000</f>
        <v>24.678</v>
      </c>
      <c r="I7" s="208" t="n">
        <f aca="false">D7/1000</f>
        <v>4.588</v>
      </c>
      <c r="J7" s="209" t="n">
        <f aca="false">E7/1000000</f>
        <v>1.029125</v>
      </c>
      <c r="M7" s="0"/>
      <c r="N7" s="203" t="s">
        <v>5</v>
      </c>
      <c r="O7" s="204" t="n">
        <v>19240000</v>
      </c>
      <c r="P7" s="205" t="n">
        <f aca="false">O7*$C$32</f>
        <v>4174.96724055627</v>
      </c>
      <c r="Q7" s="206"/>
    </row>
    <row r="8" customFormat="false" ht="13.5" hidden="false" customHeight="false" outlineLevel="0" collapsed="false">
      <c r="B8" s="203" t="n">
        <v>2006</v>
      </c>
      <c r="C8" s="204" t="n">
        <v>27915812</v>
      </c>
      <c r="D8" s="210" t="n">
        <v>6009</v>
      </c>
      <c r="E8" s="206" t="n">
        <v>1450250</v>
      </c>
      <c r="G8" s="203" t="n">
        <v>2006</v>
      </c>
      <c r="H8" s="207" t="n">
        <f aca="false">C8/1000000</f>
        <v>27.915812</v>
      </c>
      <c r="I8" s="208" t="n">
        <f aca="false">D8/1000</f>
        <v>6.009</v>
      </c>
      <c r="J8" s="209" t="n">
        <f aca="false">E8/1000000</f>
        <v>1.45025</v>
      </c>
      <c r="M8" s="0"/>
      <c r="N8" s="203" t="s">
        <v>79</v>
      </c>
      <c r="O8" s="204" t="n">
        <v>4885000</v>
      </c>
      <c r="P8" s="205" t="n">
        <f aca="false">O8*$C$33</f>
        <v>1270.90655744238</v>
      </c>
      <c r="Q8" s="206" t="n">
        <v>234000</v>
      </c>
    </row>
    <row r="9" customFormat="false" ht="13.5" hidden="false" customHeight="false" outlineLevel="0" collapsed="false">
      <c r="B9" s="203" t="n">
        <v>2007</v>
      </c>
      <c r="C9" s="204" t="n">
        <v>27554191</v>
      </c>
      <c r="D9" s="210" t="n">
        <v>5410</v>
      </c>
      <c r="E9" s="206" t="n">
        <v>1208300</v>
      </c>
      <c r="G9" s="203" t="n">
        <v>2007</v>
      </c>
      <c r="H9" s="207" t="n">
        <f aca="false">C9/1000000</f>
        <v>27.554191</v>
      </c>
      <c r="I9" s="208" t="n">
        <f aca="false">D9/1000</f>
        <v>5.41</v>
      </c>
      <c r="J9" s="209" t="n">
        <f aca="false">E9/1000000</f>
        <v>1.2083</v>
      </c>
      <c r="M9" s="0"/>
      <c r="N9" s="203" t="s">
        <v>80</v>
      </c>
      <c r="O9" s="204" t="n">
        <v>381000</v>
      </c>
      <c r="P9" s="205"/>
      <c r="Q9" s="206" t="n">
        <v>911000</v>
      </c>
    </row>
    <row r="10" customFormat="false" ht="13.5" hidden="false" customHeight="false" outlineLevel="0" collapsed="false">
      <c r="B10" s="169"/>
      <c r="C10" s="211"/>
      <c r="D10" s="211"/>
      <c r="E10" s="211"/>
      <c r="G10" s="169" t="n">
        <v>2008</v>
      </c>
      <c r="H10" s="212" t="n">
        <f aca="false">23210/1000</f>
        <v>23.21</v>
      </c>
      <c r="I10" s="212" t="n">
        <f aca="false">H10*C31*1000</f>
        <v>4.77655671582752</v>
      </c>
      <c r="J10" s="212" t="n">
        <f aca="false">1130/1000</f>
        <v>1.13</v>
      </c>
      <c r="M10" s="0"/>
      <c r="N10" s="0"/>
    </row>
    <row r="11" customFormat="false" ht="13.5" hidden="false" customHeight="false" outlineLevel="0" collapsed="false">
      <c r="B11" s="197" t="s">
        <v>5</v>
      </c>
      <c r="C11" s="198" t="s">
        <v>138</v>
      </c>
      <c r="D11" s="199" t="s">
        <v>139</v>
      </c>
      <c r="E11" s="200" t="s">
        <v>140</v>
      </c>
      <c r="G11" s="197" t="s">
        <v>5</v>
      </c>
      <c r="H11" s="201" t="s">
        <v>76</v>
      </c>
      <c r="I11" s="202" t="s">
        <v>68</v>
      </c>
      <c r="J11" s="200" t="s">
        <v>141</v>
      </c>
      <c r="M11" s="0"/>
      <c r="N11" s="169" t="s">
        <v>142</v>
      </c>
    </row>
    <row r="12" customFormat="false" ht="13.5" hidden="false" customHeight="false" outlineLevel="0" collapsed="false">
      <c r="B12" s="203" t="n">
        <v>2004</v>
      </c>
      <c r="C12" s="204" t="n">
        <v>15287000</v>
      </c>
      <c r="D12" s="205" t="n">
        <f aca="false">C12*$C$32</f>
        <v>3317.1894078162</v>
      </c>
      <c r="E12" s="213" t="s">
        <v>143</v>
      </c>
      <c r="G12" s="203" t="n">
        <v>2004</v>
      </c>
      <c r="H12" s="207" t="n">
        <f aca="false">C12/1000000</f>
        <v>15.287</v>
      </c>
      <c r="I12" s="208" t="n">
        <f aca="false">D12/1000</f>
        <v>3.3171894078162</v>
      </c>
      <c r="J12" s="213" t="s">
        <v>143</v>
      </c>
      <c r="M12" s="0"/>
      <c r="N12" s="197"/>
      <c r="O12" s="214" t="s">
        <v>138</v>
      </c>
      <c r="P12" s="215" t="s">
        <v>139</v>
      </c>
      <c r="Q12" s="216" t="s">
        <v>140</v>
      </c>
    </row>
    <row r="13" customFormat="false" ht="13.5" hidden="false" customHeight="false" outlineLevel="0" collapsed="false">
      <c r="B13" s="203" t="n">
        <v>2005</v>
      </c>
      <c r="C13" s="204" t="n">
        <f aca="false">C42</f>
        <v>18001000</v>
      </c>
      <c r="D13" s="204" t="n">
        <f aca="false">D42</f>
        <v>2920</v>
      </c>
      <c r="E13" s="213" t="s">
        <v>143</v>
      </c>
      <c r="G13" s="203" t="n">
        <v>2005</v>
      </c>
      <c r="H13" s="207" t="n">
        <f aca="false">C13/1000000</f>
        <v>18.001</v>
      </c>
      <c r="I13" s="208" t="n">
        <f aca="false">D13/1000</f>
        <v>2.92</v>
      </c>
      <c r="J13" s="213" t="s">
        <v>143</v>
      </c>
      <c r="M13" s="0"/>
      <c r="N13" s="203" t="s">
        <v>4</v>
      </c>
      <c r="O13" s="217" t="n">
        <f aca="false">(O6/C7)-1</f>
        <v>0.0238268903476782</v>
      </c>
      <c r="P13" s="217" t="n">
        <f aca="false">(P6/D7)-1</f>
        <v>0.133320855955067</v>
      </c>
      <c r="Q13" s="217" t="n">
        <f aca="false">(Q6/E7)-1</f>
        <v>0.0785861775780397</v>
      </c>
    </row>
    <row r="14" customFormat="false" ht="13.5" hidden="false" customHeight="false" outlineLevel="0" collapsed="false">
      <c r="B14" s="203" t="n">
        <v>2006</v>
      </c>
      <c r="C14" s="204" t="n">
        <v>26762122</v>
      </c>
      <c r="D14" s="210" t="n">
        <v>5807</v>
      </c>
      <c r="E14" s="213" t="s">
        <v>143</v>
      </c>
      <c r="G14" s="203" t="n">
        <v>2006</v>
      </c>
      <c r="H14" s="207" t="n">
        <f aca="false">C14/1000000</f>
        <v>26.762122</v>
      </c>
      <c r="I14" s="208" t="n">
        <f aca="false">D14/1000</f>
        <v>5.807</v>
      </c>
      <c r="J14" s="213" t="s">
        <v>143</v>
      </c>
      <c r="M14" s="0"/>
      <c r="N14" s="203" t="s">
        <v>5</v>
      </c>
      <c r="O14" s="217" t="n">
        <f aca="false">(O7/C13)-1</f>
        <v>0.068829509471696</v>
      </c>
      <c r="P14" s="217" t="n">
        <f aca="false">(P7/D13)-1</f>
        <v>0.429783301560368</v>
      </c>
      <c r="Q14" s="217"/>
    </row>
    <row r="15" customFormat="false" ht="13.5" hidden="false" customHeight="false" outlineLevel="0" collapsed="false">
      <c r="B15" s="203" t="n">
        <v>2007</v>
      </c>
      <c r="C15" s="204" t="n">
        <v>21142614</v>
      </c>
      <c r="D15" s="210" t="n">
        <v>4588</v>
      </c>
      <c r="E15" s="213" t="s">
        <v>143</v>
      </c>
      <c r="G15" s="203" t="n">
        <v>2007</v>
      </c>
      <c r="H15" s="207" t="n">
        <f aca="false">C15/1000000</f>
        <v>21.142614</v>
      </c>
      <c r="I15" s="208" t="n">
        <f aca="false">D15/1000</f>
        <v>4.588</v>
      </c>
      <c r="J15" s="213" t="s">
        <v>143</v>
      </c>
      <c r="M15" s="0"/>
      <c r="N15" s="203" t="s">
        <v>79</v>
      </c>
      <c r="O15" s="217" t="n">
        <f aca="false">(O8/C19)-1</f>
        <v>0.0528017241379311</v>
      </c>
      <c r="P15" s="217" t="n">
        <f aca="false">(P8/D19)-1</f>
        <v>0.588633196802975</v>
      </c>
      <c r="Q15" s="217" t="n">
        <f aca="false">(Q8/E19)-1</f>
        <v>0.514582713044829</v>
      </c>
    </row>
    <row r="16" customFormat="false" ht="13.5" hidden="false" customHeight="false" outlineLevel="0" collapsed="false">
      <c r="B16" s="169"/>
      <c r="C16" s="211"/>
      <c r="D16" s="211"/>
      <c r="E16" s="211"/>
      <c r="G16" s="169" t="n">
        <v>2008</v>
      </c>
      <c r="H16" s="212" t="n">
        <f aca="false">25915/1000</f>
        <v>25.915</v>
      </c>
      <c r="I16" s="212" t="n">
        <f aca="false">25915*C32</f>
        <v>5.62340312053097</v>
      </c>
      <c r="J16" s="211"/>
      <c r="M16" s="0"/>
      <c r="N16" s="203" t="s">
        <v>80</v>
      </c>
      <c r="O16" s="217" t="n">
        <f aca="false">(O9/C25)-1</f>
        <v>0</v>
      </c>
      <c r="P16" s="217"/>
      <c r="Q16" s="217" t="n">
        <f aca="false">(Q9/E25)-1</f>
        <v>0.279911431814861</v>
      </c>
    </row>
    <row r="17" customFormat="false" ht="13.5" hidden="false" customHeight="false" outlineLevel="0" collapsed="false">
      <c r="B17" s="197" t="s">
        <v>79</v>
      </c>
      <c r="C17" s="198" t="s">
        <v>138</v>
      </c>
      <c r="D17" s="199" t="s">
        <v>139</v>
      </c>
      <c r="E17" s="200" t="s">
        <v>140</v>
      </c>
      <c r="G17" s="197" t="s">
        <v>79</v>
      </c>
      <c r="H17" s="201" t="s">
        <v>76</v>
      </c>
      <c r="I17" s="202" t="s">
        <v>68</v>
      </c>
      <c r="J17" s="200" t="s">
        <v>141</v>
      </c>
      <c r="M17" s="0"/>
      <c r="N17" s="0"/>
    </row>
    <row r="18" customFormat="false" ht="13.5" hidden="false" customHeight="false" outlineLevel="0" collapsed="false">
      <c r="B18" s="203" t="n">
        <v>2004</v>
      </c>
      <c r="C18" s="204" t="n">
        <v>6887000</v>
      </c>
      <c r="D18" s="205" t="n">
        <f aca="false">C18*$C$33</f>
        <v>1791.75710565111</v>
      </c>
      <c r="E18" s="206" t="n">
        <v>263000</v>
      </c>
      <c r="G18" s="203" t="n">
        <v>2004</v>
      </c>
      <c r="H18" s="207" t="n">
        <f aca="false">C18/1000000</f>
        <v>6.887</v>
      </c>
      <c r="I18" s="208" t="n">
        <f aca="false">D18/1000</f>
        <v>1.79175710565111</v>
      </c>
      <c r="J18" s="209" t="n">
        <f aca="false">E18/1000000</f>
        <v>0.263</v>
      </c>
      <c r="M18" s="0"/>
      <c r="N18" s="0"/>
    </row>
    <row r="19" customFormat="false" ht="13.5" hidden="false" customHeight="false" outlineLevel="0" collapsed="false">
      <c r="B19" s="203" t="n">
        <v>2005</v>
      </c>
      <c r="C19" s="204" t="n">
        <f aca="false">C43</f>
        <v>4640000</v>
      </c>
      <c r="D19" s="204" t="n">
        <f aca="false">D43</f>
        <v>800</v>
      </c>
      <c r="E19" s="204" t="n">
        <f aca="false">E43</f>
        <v>154498</v>
      </c>
      <c r="G19" s="203" t="n">
        <v>2005</v>
      </c>
      <c r="H19" s="207" t="n">
        <f aca="false">C19/1000000</f>
        <v>4.64</v>
      </c>
      <c r="I19" s="208" t="n">
        <f aca="false">D19/1000</f>
        <v>0.8</v>
      </c>
      <c r="J19" s="209" t="n">
        <f aca="false">E19/1000000</f>
        <v>0.154498</v>
      </c>
      <c r="M19" s="0"/>
      <c r="N19" s="0"/>
    </row>
    <row r="20" customFormat="false" ht="13.5" hidden="false" customHeight="false" outlineLevel="0" collapsed="false">
      <c r="B20" s="203" t="n">
        <v>2006</v>
      </c>
      <c r="C20" s="204" t="n">
        <v>5311868</v>
      </c>
      <c r="D20" s="210" t="n">
        <v>1983</v>
      </c>
      <c r="E20" s="206" t="n">
        <v>283766</v>
      </c>
      <c r="G20" s="203" t="n">
        <v>2006</v>
      </c>
      <c r="H20" s="207" t="n">
        <f aca="false">C20/1000000</f>
        <v>5.311868</v>
      </c>
      <c r="I20" s="208" t="n">
        <f aca="false">D20/1000</f>
        <v>1.983</v>
      </c>
      <c r="J20" s="209" t="n">
        <f aca="false">E20/1000000</f>
        <v>0.283766</v>
      </c>
      <c r="M20" s="0"/>
      <c r="N20" s="0"/>
    </row>
    <row r="21" customFormat="false" ht="13.5" hidden="false" customHeight="false" outlineLevel="0" collapsed="false">
      <c r="B21" s="203" t="n">
        <v>2007</v>
      </c>
      <c r="C21" s="204" t="n">
        <v>4428113</v>
      </c>
      <c r="D21" s="210" t="n">
        <v>651</v>
      </c>
      <c r="E21" s="206" t="n">
        <v>220478</v>
      </c>
      <c r="G21" s="203" t="n">
        <v>2007</v>
      </c>
      <c r="H21" s="207" t="n">
        <f aca="false">C21/1000000</f>
        <v>4.428113</v>
      </c>
      <c r="I21" s="208" t="n">
        <f aca="false">D21/1000</f>
        <v>0.651</v>
      </c>
      <c r="J21" s="209" t="n">
        <f aca="false">E21/1000000</f>
        <v>0.220478</v>
      </c>
      <c r="M21" s="0"/>
      <c r="N21" s="0"/>
    </row>
    <row r="22" customFormat="false" ht="13.5" hidden="false" customHeight="false" outlineLevel="0" collapsed="false">
      <c r="B22" s="169"/>
      <c r="C22" s="211"/>
      <c r="D22" s="211"/>
      <c r="E22" s="211"/>
      <c r="G22" s="169" t="n">
        <v>2008</v>
      </c>
      <c r="H22" s="212" t="n">
        <f aca="false">6494/1000</f>
        <v>6.494</v>
      </c>
      <c r="I22" s="212" t="n">
        <f aca="false">6494*C33</f>
        <v>1.68951221781593</v>
      </c>
      <c r="J22" s="212" t="n">
        <f aca="false">320/1000</f>
        <v>0.32</v>
      </c>
      <c r="M22" s="0"/>
      <c r="N22" s="0"/>
    </row>
    <row r="23" customFormat="false" ht="13.5" hidden="false" customHeight="false" outlineLevel="0" collapsed="false">
      <c r="B23" s="197" t="s">
        <v>7</v>
      </c>
      <c r="C23" s="198" t="s">
        <v>138</v>
      </c>
      <c r="D23" s="199" t="s">
        <v>139</v>
      </c>
      <c r="E23" s="200" t="s">
        <v>140</v>
      </c>
      <c r="G23" s="197" t="s">
        <v>7</v>
      </c>
      <c r="H23" s="201" t="s">
        <v>76</v>
      </c>
      <c r="I23" s="202" t="s">
        <v>68</v>
      </c>
      <c r="J23" s="200" t="s">
        <v>141</v>
      </c>
      <c r="M23" s="0"/>
      <c r="N23" s="0"/>
    </row>
    <row r="24" customFormat="false" ht="13.5" hidden="false" customHeight="false" outlineLevel="0" collapsed="false">
      <c r="B24" s="203" t="n">
        <v>2004</v>
      </c>
      <c r="C24" s="204" t="n">
        <v>131000</v>
      </c>
      <c r="D24" s="205" t="s">
        <v>143</v>
      </c>
      <c r="E24" s="206" t="n">
        <v>1030000</v>
      </c>
      <c r="G24" s="203" t="n">
        <v>2004</v>
      </c>
      <c r="H24" s="207" t="n">
        <f aca="false">C24/1000000</f>
        <v>0.131</v>
      </c>
      <c r="I24" s="208" t="s">
        <v>143</v>
      </c>
      <c r="J24" s="209" t="n">
        <f aca="false">E24/1000000</f>
        <v>1.03</v>
      </c>
      <c r="M24" s="0"/>
      <c r="N24" s="0"/>
    </row>
    <row r="25" customFormat="false" ht="13.5" hidden="false" customHeight="false" outlineLevel="0" collapsed="false">
      <c r="B25" s="203" t="n">
        <v>2005</v>
      </c>
      <c r="C25" s="204" t="n">
        <v>381000</v>
      </c>
      <c r="D25" s="205" t="s">
        <v>143</v>
      </c>
      <c r="E25" s="206" t="n">
        <f aca="false">E44</f>
        <v>711768</v>
      </c>
      <c r="G25" s="203" t="n">
        <v>2005</v>
      </c>
      <c r="H25" s="207" t="n">
        <f aca="false">C25/1000000</f>
        <v>0.381</v>
      </c>
      <c r="I25" s="208" t="s">
        <v>143</v>
      </c>
      <c r="J25" s="209" t="n">
        <f aca="false">E25/1000000</f>
        <v>0.711768</v>
      </c>
      <c r="M25" s="0"/>
      <c r="N25" s="0"/>
    </row>
    <row r="26" customFormat="false" ht="13.5" hidden="false" customHeight="false" outlineLevel="0" collapsed="false">
      <c r="B26" s="203" t="n">
        <v>2006</v>
      </c>
      <c r="C26" s="204" t="n">
        <v>271719</v>
      </c>
      <c r="D26" s="205" t="s">
        <v>143</v>
      </c>
      <c r="E26" s="206" t="n">
        <v>834296</v>
      </c>
      <c r="G26" s="203" t="n">
        <v>2006</v>
      </c>
      <c r="H26" s="207" t="n">
        <f aca="false">C26/1000000</f>
        <v>0.271719</v>
      </c>
      <c r="I26" s="208" t="s">
        <v>143</v>
      </c>
      <c r="J26" s="209" t="n">
        <f aca="false">E26/1000000</f>
        <v>0.834296</v>
      </c>
      <c r="M26" s="0"/>
      <c r="N26" s="0"/>
    </row>
    <row r="27" customFormat="false" ht="13.5" hidden="false" customHeight="false" outlineLevel="0" collapsed="false">
      <c r="B27" s="203" t="n">
        <v>2007</v>
      </c>
      <c r="C27" s="218"/>
      <c r="D27" s="205" t="s">
        <v>143</v>
      </c>
      <c r="E27" s="206" t="n">
        <v>891231</v>
      </c>
      <c r="G27" s="203" t="n">
        <v>2007</v>
      </c>
      <c r="H27" s="207" t="n">
        <f aca="false">C27/1000000</f>
        <v>0</v>
      </c>
      <c r="I27" s="208" t="s">
        <v>143</v>
      </c>
      <c r="J27" s="209" t="n">
        <f aca="false">E27/1000000</f>
        <v>0.891231</v>
      </c>
      <c r="M27" s="0"/>
      <c r="N27" s="0"/>
    </row>
    <row r="28" customFormat="false" ht="12.75" hidden="false" customHeight="false" outlineLevel="0" collapsed="false">
      <c r="G28" s="219" t="n">
        <v>2008</v>
      </c>
      <c r="H28" s="196" t="n">
        <v>0</v>
      </c>
      <c r="I28" s="196" t="n">
        <v>0</v>
      </c>
      <c r="J28" s="196" t="n">
        <f aca="false">1167/1000</f>
        <v>1.167</v>
      </c>
    </row>
    <row r="29" customFormat="false" ht="13.5" hidden="false" customHeight="false" outlineLevel="0" collapsed="false">
      <c r="F29" s="196"/>
      <c r="G29" s="196"/>
      <c r="H29" s="180"/>
      <c r="I29" s="0"/>
      <c r="J29" s="0"/>
      <c r="K29" s="180"/>
      <c r="L29" s="180"/>
      <c r="N29" s="0"/>
    </row>
    <row r="30" customFormat="false" ht="13.5" hidden="false" customHeight="false" outlineLevel="0" collapsed="false">
      <c r="B30" s="197" t="s">
        <v>144</v>
      </c>
      <c r="C30" s="198"/>
      <c r="F30" s="196"/>
      <c r="G30" s="196"/>
      <c r="H30" s="180"/>
      <c r="I30" s="0"/>
      <c r="J30" s="0"/>
      <c r="K30" s="180"/>
      <c r="L30" s="180"/>
      <c r="N30" s="0"/>
    </row>
    <row r="31" customFormat="false" ht="13.5" hidden="false" customHeight="false" outlineLevel="0" collapsed="false">
      <c r="B31" s="220" t="s">
        <v>4</v>
      </c>
      <c r="C31" s="221" t="n">
        <f aca="false">AVERAGE((D8/C8),(D9/C9))</f>
        <v>0.000205797359578954</v>
      </c>
      <c r="F31" s="196"/>
      <c r="G31" s="196"/>
      <c r="H31" s="180"/>
      <c r="I31" s="0"/>
      <c r="J31" s="0"/>
      <c r="K31" s="180"/>
      <c r="L31" s="180"/>
      <c r="N31" s="0"/>
    </row>
    <row r="32" customFormat="false" ht="13.5" hidden="false" customHeight="false" outlineLevel="0" collapsed="false">
      <c r="B32" s="197" t="s">
        <v>5</v>
      </c>
      <c r="C32" s="221" t="n">
        <f aca="false">AVERAGE((D14/C14),(D15/C15))</f>
        <v>0.000216994139322052</v>
      </c>
      <c r="F32" s="196"/>
      <c r="G32" s="196"/>
      <c r="H32" s="180"/>
      <c r="I32" s="0"/>
      <c r="J32" s="0"/>
      <c r="K32" s="180"/>
      <c r="L32" s="180"/>
      <c r="N32" s="0"/>
    </row>
    <row r="33" customFormat="false" ht="13.5" hidden="false" customHeight="false" outlineLevel="0" collapsed="false">
      <c r="B33" s="197" t="s">
        <v>79</v>
      </c>
      <c r="C33" s="221" t="n">
        <f aca="false">AVERAGE((D20/C20),(D21/C21))</f>
        <v>0.000260165108995369</v>
      </c>
      <c r="F33" s="196"/>
      <c r="G33" s="196"/>
      <c r="H33" s="180"/>
      <c r="I33" s="0"/>
      <c r="J33" s="0"/>
      <c r="K33" s="180"/>
      <c r="L33" s="180"/>
      <c r="N33" s="0"/>
    </row>
    <row r="34" customFormat="false" ht="12.75" hidden="false" customHeight="false" outlineLevel="0" collapsed="false">
      <c r="F34" s="196"/>
      <c r="G34" s="196"/>
      <c r="H34" s="180"/>
      <c r="I34" s="0"/>
      <c r="J34" s="0"/>
      <c r="K34" s="180"/>
      <c r="L34" s="180"/>
      <c r="N34" s="0"/>
    </row>
    <row r="39" customFormat="false" ht="13.5" hidden="false" customHeight="false" outlineLevel="0" collapsed="false">
      <c r="B39" s="169" t="s">
        <v>145</v>
      </c>
    </row>
    <row r="40" customFormat="false" ht="37.5" hidden="false" customHeight="true" outlineLevel="0" collapsed="false">
      <c r="B40" s="197"/>
      <c r="C40" s="198" t="s">
        <v>138</v>
      </c>
      <c r="D40" s="199" t="s">
        <v>139</v>
      </c>
      <c r="E40" s="200" t="s">
        <v>140</v>
      </c>
      <c r="G40" s="196"/>
      <c r="I40" s="180"/>
      <c r="J40" s="0"/>
      <c r="L40" s="180"/>
    </row>
    <row r="41" customFormat="false" ht="13.5" hidden="false" customHeight="false" outlineLevel="0" collapsed="false">
      <c r="B41" s="203" t="s">
        <v>4</v>
      </c>
      <c r="C41" s="204" t="n">
        <f aca="false">24678*1000</f>
        <v>24678000</v>
      </c>
      <c r="D41" s="205" t="n">
        <v>4588</v>
      </c>
      <c r="E41" s="206" t="n">
        <v>1029125</v>
      </c>
      <c r="G41" s="196"/>
      <c r="I41" s="180"/>
      <c r="J41" s="0"/>
      <c r="L41" s="180"/>
    </row>
    <row r="42" customFormat="false" ht="13.5" hidden="false" customHeight="false" outlineLevel="0" collapsed="false">
      <c r="B42" s="203" t="s">
        <v>5</v>
      </c>
      <c r="C42" s="204" t="n">
        <f aca="false">18001*1000</f>
        <v>18001000</v>
      </c>
      <c r="D42" s="205" t="n">
        <v>2920</v>
      </c>
      <c r="E42" s="206"/>
      <c r="G42" s="196"/>
      <c r="I42" s="180"/>
      <c r="J42" s="0"/>
      <c r="L42" s="180"/>
    </row>
    <row r="43" customFormat="false" ht="13.5" hidden="false" customHeight="false" outlineLevel="0" collapsed="false">
      <c r="B43" s="203" t="s">
        <v>79</v>
      </c>
      <c r="C43" s="204" t="n">
        <f aca="false">4640*1000</f>
        <v>4640000</v>
      </c>
      <c r="D43" s="205" t="n">
        <v>800</v>
      </c>
      <c r="E43" s="206" t="n">
        <v>154498</v>
      </c>
      <c r="G43" s="196"/>
      <c r="I43" s="180"/>
      <c r="J43" s="0"/>
      <c r="L43" s="180"/>
    </row>
    <row r="44" customFormat="false" ht="13.5" hidden="false" customHeight="false" outlineLevel="0" collapsed="false">
      <c r="B44" s="203" t="s">
        <v>7</v>
      </c>
      <c r="C44" s="218"/>
      <c r="D44" s="205"/>
      <c r="E44" s="206" t="n">
        <v>711768</v>
      </c>
      <c r="G44" s="196"/>
      <c r="I44" s="180"/>
      <c r="J44" s="0"/>
      <c r="L44" s="180"/>
    </row>
    <row r="45" customFormat="false" ht="36" hidden="false" customHeight="true" outlineLevel="0" collapsed="false">
      <c r="A45" s="183"/>
      <c r="B45" s="222" t="s">
        <v>146</v>
      </c>
      <c r="C45" s="222"/>
      <c r="D45" s="222"/>
      <c r="E45" s="222"/>
      <c r="G45" s="196"/>
      <c r="I45" s="180"/>
      <c r="J45" s="0"/>
      <c r="L45" s="180"/>
    </row>
    <row r="46" customFormat="false" ht="12.75" hidden="false" customHeight="false" outlineLevel="0" collapsed="false">
      <c r="G46" s="196"/>
      <c r="I46" s="180"/>
      <c r="J46" s="0"/>
      <c r="L46" s="180"/>
    </row>
  </sheetData>
  <sheetProtection sheet="true" password="f6a8" objects="true" scenarios="true"/>
  <mergeCells count="1">
    <mergeCell ref="B45:E4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3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9.0546875" defaultRowHeight="12.75" zeroHeight="false" outlineLevelRow="0" outlineLevelCol="0"/>
  <sheetData>
    <row r="2" customFormat="false" ht="12.75" hidden="false" customHeight="false" outlineLevel="0" collapsed="false">
      <c r="B2" s="223"/>
    </row>
    <row r="3" customFormat="false" ht="16.5" hidden="false" customHeight="false" outlineLevel="0" collapsed="false">
      <c r="B3" s="224" t="s">
        <v>147</v>
      </c>
    </row>
    <row r="4" customFormat="false" ht="13.5" hidden="false" customHeight="true" outlineLevel="0" collapsed="false">
      <c r="B4" s="225" t="s">
        <v>148</v>
      </c>
      <c r="C4" s="225" t="s">
        <v>149</v>
      </c>
      <c r="D4" s="226" t="s">
        <v>150</v>
      </c>
      <c r="E4" s="226"/>
      <c r="F4" s="226" t="s">
        <v>151</v>
      </c>
      <c r="G4" s="226"/>
      <c r="H4" s="226" t="s">
        <v>8</v>
      </c>
      <c r="I4" s="226"/>
      <c r="J4" s="226"/>
    </row>
    <row r="5" customFormat="false" ht="26.25" hidden="false" customHeight="false" outlineLevel="0" collapsed="false">
      <c r="B5" s="225"/>
      <c r="C5" s="225"/>
      <c r="D5" s="227" t="s">
        <v>152</v>
      </c>
      <c r="E5" s="227" t="s">
        <v>153</v>
      </c>
      <c r="F5" s="227" t="s">
        <v>152</v>
      </c>
      <c r="G5" s="227" t="s">
        <v>153</v>
      </c>
      <c r="H5" s="227" t="s">
        <v>152</v>
      </c>
      <c r="I5" s="227" t="s">
        <v>153</v>
      </c>
      <c r="J5" s="227" t="s">
        <v>154</v>
      </c>
    </row>
    <row r="6" customFormat="false" ht="13.5" hidden="false" customHeight="false" outlineLevel="0" collapsed="false">
      <c r="B6" s="228" t="n">
        <v>2006</v>
      </c>
      <c r="C6" s="229" t="s">
        <v>4</v>
      </c>
      <c r="D6" s="230" t="n">
        <v>23.7</v>
      </c>
      <c r="E6" s="230" t="n">
        <v>21.4</v>
      </c>
      <c r="F6" s="230" t="n">
        <v>14.2</v>
      </c>
      <c r="G6" s="230" t="n">
        <v>12</v>
      </c>
      <c r="H6" s="230" t="n">
        <v>37.9</v>
      </c>
      <c r="I6" s="230" t="n">
        <v>33.4</v>
      </c>
      <c r="J6" s="231" t="n">
        <v>0.88</v>
      </c>
    </row>
    <row r="7" customFormat="false" ht="13.5" hidden="false" customHeight="false" outlineLevel="0" collapsed="false">
      <c r="B7" s="228"/>
      <c r="C7" s="229" t="s">
        <v>79</v>
      </c>
      <c r="D7" s="230" t="n">
        <v>5.6</v>
      </c>
      <c r="E7" s="230" t="n">
        <v>5</v>
      </c>
      <c r="F7" s="230" t="n">
        <v>3.3</v>
      </c>
      <c r="G7" s="230" t="n">
        <v>2.8</v>
      </c>
      <c r="H7" s="230" t="n">
        <v>8.9</v>
      </c>
      <c r="I7" s="230" t="n">
        <v>7.8</v>
      </c>
      <c r="J7" s="231" t="n">
        <v>0.88</v>
      </c>
    </row>
    <row r="8" customFormat="false" ht="13.5" hidden="false" customHeight="false" outlineLevel="0" collapsed="false">
      <c r="B8" s="228"/>
      <c r="C8" s="229" t="s">
        <v>5</v>
      </c>
      <c r="D8" s="230" t="n">
        <v>24.5</v>
      </c>
      <c r="E8" s="230" t="n">
        <v>22.2</v>
      </c>
      <c r="F8" s="230" t="n">
        <v>19.8</v>
      </c>
      <c r="G8" s="230" t="n">
        <v>10.6</v>
      </c>
      <c r="H8" s="230" t="n">
        <v>44.3</v>
      </c>
      <c r="I8" s="230" t="n">
        <v>32.8</v>
      </c>
      <c r="J8" s="231" t="n">
        <v>0.74</v>
      </c>
    </row>
    <row r="9" customFormat="false" ht="13.5" hidden="false" customHeight="false" outlineLevel="0" collapsed="false">
      <c r="B9" s="228"/>
      <c r="C9" s="229" t="s">
        <v>80</v>
      </c>
      <c r="D9" s="230" t="s">
        <v>155</v>
      </c>
      <c r="E9" s="230" t="s">
        <v>155</v>
      </c>
      <c r="F9" s="230" t="s">
        <v>155</v>
      </c>
      <c r="G9" s="230" t="s">
        <v>155</v>
      </c>
      <c r="H9" s="230" t="s">
        <v>155</v>
      </c>
      <c r="I9" s="230" t="s">
        <v>155</v>
      </c>
      <c r="J9" s="230" t="s">
        <v>155</v>
      </c>
    </row>
    <row r="10" customFormat="false" ht="13.5" hidden="false" customHeight="false" outlineLevel="0" collapsed="false">
      <c r="B10" s="228" t="n">
        <v>2007</v>
      </c>
      <c r="C10" s="229" t="s">
        <v>4</v>
      </c>
      <c r="D10" s="230" t="n">
        <v>23.7</v>
      </c>
      <c r="E10" s="230" t="n">
        <v>22.8</v>
      </c>
      <c r="F10" s="230" t="n">
        <v>15.4</v>
      </c>
      <c r="G10" s="230" t="n">
        <v>12.9</v>
      </c>
      <c r="H10" s="230" t="n">
        <v>39.1</v>
      </c>
      <c r="I10" s="230" t="n">
        <v>35.8</v>
      </c>
      <c r="J10" s="231" t="n">
        <v>0.91</v>
      </c>
    </row>
    <row r="11" customFormat="false" ht="13.5" hidden="false" customHeight="false" outlineLevel="0" collapsed="false">
      <c r="B11" s="228"/>
      <c r="C11" s="229" t="s">
        <v>79</v>
      </c>
      <c r="D11" s="230" t="n">
        <v>5.6</v>
      </c>
      <c r="E11" s="230" t="n">
        <v>5.3</v>
      </c>
      <c r="F11" s="230" t="n">
        <v>3.6</v>
      </c>
      <c r="G11" s="230" t="n">
        <v>3</v>
      </c>
      <c r="H11" s="230" t="n">
        <v>9.2</v>
      </c>
      <c r="I11" s="230" t="n">
        <v>8.4</v>
      </c>
      <c r="J11" s="231" t="n">
        <v>0.91</v>
      </c>
    </row>
    <row r="12" customFormat="false" ht="13.5" hidden="false" customHeight="false" outlineLevel="0" collapsed="false">
      <c r="B12" s="228"/>
      <c r="C12" s="229" t="s">
        <v>5</v>
      </c>
      <c r="D12" s="230" t="n">
        <v>25.7</v>
      </c>
      <c r="E12" s="230" t="n">
        <v>24.7</v>
      </c>
      <c r="F12" s="230" t="n">
        <v>18.4</v>
      </c>
      <c r="G12" s="230" t="n">
        <v>11.8</v>
      </c>
      <c r="H12" s="230" t="n">
        <v>44.1</v>
      </c>
      <c r="I12" s="230" t="n">
        <v>36.5</v>
      </c>
      <c r="J12" s="231" t="n">
        <v>0.82</v>
      </c>
    </row>
    <row r="13" customFormat="false" ht="13.5" hidden="false" customHeight="false" outlineLevel="0" collapsed="false">
      <c r="B13" s="228"/>
      <c r="C13" s="229" t="s">
        <v>80</v>
      </c>
      <c r="D13" s="230" t="s">
        <v>155</v>
      </c>
      <c r="E13" s="230" t="s">
        <v>155</v>
      </c>
      <c r="F13" s="230" t="s">
        <v>155</v>
      </c>
      <c r="G13" s="230" t="s">
        <v>155</v>
      </c>
      <c r="H13" s="230" t="s">
        <v>155</v>
      </c>
      <c r="I13" s="230" t="s">
        <v>155</v>
      </c>
      <c r="J13" s="230" t="s">
        <v>155</v>
      </c>
    </row>
    <row r="15" customFormat="false" ht="16.5" hidden="false" customHeight="false" outlineLevel="0" collapsed="false">
      <c r="B15" s="224" t="s">
        <v>156</v>
      </c>
    </row>
    <row r="16" customFormat="false" ht="13.5" hidden="false" customHeight="true" outlineLevel="0" collapsed="false">
      <c r="B16" s="225" t="s">
        <v>148</v>
      </c>
      <c r="C16" s="225" t="s">
        <v>149</v>
      </c>
      <c r="D16" s="226" t="s">
        <v>150</v>
      </c>
      <c r="E16" s="226"/>
      <c r="F16" s="226" t="s">
        <v>151</v>
      </c>
      <c r="G16" s="226"/>
      <c r="H16" s="226" t="s">
        <v>8</v>
      </c>
      <c r="I16" s="226"/>
      <c r="J16" s="226"/>
    </row>
    <row r="17" customFormat="false" ht="26.25" hidden="false" customHeight="false" outlineLevel="0" collapsed="false">
      <c r="B17" s="225"/>
      <c r="C17" s="225"/>
      <c r="D17" s="227" t="s">
        <v>152</v>
      </c>
      <c r="E17" s="227" t="s">
        <v>153</v>
      </c>
      <c r="F17" s="227" t="s">
        <v>152</v>
      </c>
      <c r="G17" s="227" t="s">
        <v>153</v>
      </c>
      <c r="H17" s="227" t="s">
        <v>152</v>
      </c>
      <c r="I17" s="227" t="s">
        <v>153</v>
      </c>
      <c r="J17" s="227" t="s">
        <v>154</v>
      </c>
    </row>
    <row r="18" customFormat="false" ht="13.5" hidden="false" customHeight="false" outlineLevel="0" collapsed="false">
      <c r="B18" s="228" t="n">
        <v>2006</v>
      </c>
      <c r="C18" s="229" t="s">
        <v>4</v>
      </c>
      <c r="D18" s="230" t="n">
        <v>3.5</v>
      </c>
      <c r="E18" s="230" t="n">
        <v>3.3</v>
      </c>
      <c r="F18" s="230" t="n">
        <v>7.5</v>
      </c>
      <c r="G18" s="230" t="n">
        <v>6.4</v>
      </c>
      <c r="H18" s="230" t="n">
        <v>11</v>
      </c>
      <c r="I18" s="230" t="n">
        <v>9.7</v>
      </c>
      <c r="J18" s="231" t="n">
        <v>0.88</v>
      </c>
    </row>
    <row r="19" customFormat="false" ht="13.5" hidden="false" customHeight="false" outlineLevel="0" collapsed="false">
      <c r="B19" s="228"/>
      <c r="C19" s="229" t="s">
        <v>79</v>
      </c>
      <c r="D19" s="230" t="n">
        <v>0.8</v>
      </c>
      <c r="E19" s="230" t="n">
        <v>0.8</v>
      </c>
      <c r="F19" s="230" t="n">
        <v>1.8</v>
      </c>
      <c r="G19" s="230" t="n">
        <v>1.5</v>
      </c>
      <c r="H19" s="230" t="n">
        <v>2.6</v>
      </c>
      <c r="I19" s="230" t="n">
        <v>2.3</v>
      </c>
      <c r="J19" s="231" t="n">
        <v>0.88</v>
      </c>
    </row>
    <row r="20" customFormat="false" ht="13.5" hidden="false" customHeight="false" outlineLevel="0" collapsed="false">
      <c r="B20" s="228"/>
      <c r="C20" s="229" t="s">
        <v>5</v>
      </c>
      <c r="D20" s="230" t="n">
        <v>3.8</v>
      </c>
      <c r="E20" s="230" t="n">
        <v>3.5</v>
      </c>
      <c r="F20" s="230" t="n">
        <v>8.6</v>
      </c>
      <c r="G20" s="230" t="n">
        <v>5.4</v>
      </c>
      <c r="H20" s="230" t="n">
        <v>12.4</v>
      </c>
      <c r="I20" s="230" t="n">
        <v>9</v>
      </c>
      <c r="J20" s="231" t="n">
        <v>0.72</v>
      </c>
    </row>
    <row r="21" customFormat="false" ht="13.5" hidden="false" customHeight="false" outlineLevel="0" collapsed="false">
      <c r="B21" s="228"/>
      <c r="C21" s="229" t="s">
        <v>80</v>
      </c>
      <c r="D21" s="230" t="s">
        <v>155</v>
      </c>
      <c r="E21" s="230" t="s">
        <v>155</v>
      </c>
      <c r="F21" s="230" t="s">
        <v>155</v>
      </c>
      <c r="G21" s="230" t="s">
        <v>155</v>
      </c>
      <c r="H21" s="230" t="s">
        <v>155</v>
      </c>
      <c r="I21" s="230" t="s">
        <v>155</v>
      </c>
      <c r="J21" s="230" t="s">
        <v>155</v>
      </c>
    </row>
    <row r="22" customFormat="false" ht="13.5" hidden="false" customHeight="false" outlineLevel="0" collapsed="false">
      <c r="B22" s="228" t="n">
        <v>2007</v>
      </c>
      <c r="C22" s="229" t="s">
        <v>4</v>
      </c>
      <c r="D22" s="230" t="n">
        <v>3.7</v>
      </c>
      <c r="E22" s="230" t="n">
        <v>3.6</v>
      </c>
      <c r="F22" s="230" t="n">
        <v>8.2</v>
      </c>
      <c r="G22" s="230" t="n">
        <v>6.5</v>
      </c>
      <c r="H22" s="230" t="n">
        <v>11.9</v>
      </c>
      <c r="I22" s="230" t="n">
        <v>10.1</v>
      </c>
      <c r="J22" s="231" t="n">
        <v>0.85</v>
      </c>
    </row>
    <row r="23" customFormat="false" ht="13.5" hidden="false" customHeight="false" outlineLevel="0" collapsed="false">
      <c r="B23" s="228"/>
      <c r="C23" s="229" t="s">
        <v>79</v>
      </c>
      <c r="D23" s="230" t="n">
        <v>0.9</v>
      </c>
      <c r="E23" s="230" t="n">
        <v>0.8</v>
      </c>
      <c r="F23" s="230" t="n">
        <v>1.9</v>
      </c>
      <c r="G23" s="230" t="n">
        <v>1.5</v>
      </c>
      <c r="H23" s="230" t="n">
        <v>2.8</v>
      </c>
      <c r="I23" s="230" t="n">
        <v>2.4</v>
      </c>
      <c r="J23" s="231" t="n">
        <v>0.85</v>
      </c>
    </row>
    <row r="24" customFormat="false" ht="13.5" hidden="false" customHeight="false" outlineLevel="0" collapsed="false">
      <c r="B24" s="228"/>
      <c r="C24" s="229" t="s">
        <v>5</v>
      </c>
      <c r="D24" s="230" t="n">
        <v>4.2</v>
      </c>
      <c r="E24" s="230" t="n">
        <v>4.1</v>
      </c>
      <c r="F24" s="230" t="n">
        <v>8</v>
      </c>
      <c r="G24" s="230" t="n">
        <v>5.6</v>
      </c>
      <c r="H24" s="230" t="n">
        <v>12.2</v>
      </c>
      <c r="I24" s="230" t="n">
        <v>9.7</v>
      </c>
      <c r="J24" s="231" t="n">
        <v>0.8</v>
      </c>
    </row>
    <row r="25" customFormat="false" ht="13.5" hidden="false" customHeight="false" outlineLevel="0" collapsed="false">
      <c r="B25" s="228"/>
      <c r="C25" s="229" t="s">
        <v>80</v>
      </c>
      <c r="D25" s="230" t="s">
        <v>155</v>
      </c>
      <c r="E25" s="230" t="s">
        <v>155</v>
      </c>
      <c r="F25" s="230" t="s">
        <v>155</v>
      </c>
      <c r="G25" s="230" t="s">
        <v>155</v>
      </c>
      <c r="H25" s="230" t="s">
        <v>155</v>
      </c>
      <c r="I25" s="230" t="s">
        <v>155</v>
      </c>
      <c r="J25" s="230" t="s">
        <v>155</v>
      </c>
    </row>
    <row r="27" customFormat="false" ht="16.5" hidden="false" customHeight="false" outlineLevel="0" collapsed="false">
      <c r="B27" s="224" t="s">
        <v>157</v>
      </c>
    </row>
    <row r="28" customFormat="false" ht="13.5" hidden="false" customHeight="true" outlineLevel="0" collapsed="false">
      <c r="B28" s="225" t="s">
        <v>148</v>
      </c>
      <c r="C28" s="225" t="s">
        <v>149</v>
      </c>
      <c r="D28" s="226" t="s">
        <v>150</v>
      </c>
      <c r="E28" s="226"/>
      <c r="F28" s="226" t="s">
        <v>151</v>
      </c>
      <c r="G28" s="226"/>
      <c r="H28" s="226" t="s">
        <v>8</v>
      </c>
      <c r="I28" s="226"/>
      <c r="J28" s="226"/>
    </row>
    <row r="29" customFormat="false" ht="26.25" hidden="false" customHeight="false" outlineLevel="0" collapsed="false">
      <c r="B29" s="225"/>
      <c r="C29" s="225"/>
      <c r="D29" s="227" t="s">
        <v>152</v>
      </c>
      <c r="E29" s="227" t="s">
        <v>153</v>
      </c>
      <c r="F29" s="227" t="s">
        <v>152</v>
      </c>
      <c r="G29" s="227" t="s">
        <v>153</v>
      </c>
      <c r="H29" s="227" t="s">
        <v>152</v>
      </c>
      <c r="I29" s="227" t="s">
        <v>153</v>
      </c>
      <c r="J29" s="227" t="s">
        <v>154</v>
      </c>
    </row>
    <row r="30" customFormat="false" ht="13.5" hidden="false" customHeight="false" outlineLevel="0" collapsed="false">
      <c r="B30" s="228" t="n">
        <v>2006</v>
      </c>
      <c r="C30" s="229" t="s">
        <v>4</v>
      </c>
      <c r="D30" s="230" t="n">
        <v>0.6</v>
      </c>
      <c r="E30" s="230" t="n">
        <v>0.6</v>
      </c>
      <c r="F30" s="230" t="n">
        <v>0.4</v>
      </c>
      <c r="G30" s="230" t="n">
        <v>0.4</v>
      </c>
      <c r="H30" s="230" t="n">
        <v>0.9</v>
      </c>
      <c r="I30" s="230" t="n">
        <v>1</v>
      </c>
      <c r="J30" s="231" t="n">
        <v>0.96</v>
      </c>
    </row>
    <row r="31" customFormat="false" ht="13.5" hidden="false" customHeight="false" outlineLevel="0" collapsed="false">
      <c r="B31" s="228"/>
      <c r="C31" s="229" t="s">
        <v>79</v>
      </c>
      <c r="D31" s="230" t="n">
        <v>0.1</v>
      </c>
      <c r="E31" s="230" t="n">
        <v>0.1</v>
      </c>
      <c r="F31" s="230" t="n">
        <v>0</v>
      </c>
      <c r="G31" s="230" t="n">
        <v>0</v>
      </c>
      <c r="H31" s="230" t="n">
        <v>0.1</v>
      </c>
      <c r="I31" s="230" t="n">
        <v>0.1</v>
      </c>
      <c r="J31" s="231" t="n">
        <v>0.96</v>
      </c>
    </row>
    <row r="32" customFormat="false" ht="13.5" hidden="false" customHeight="false" outlineLevel="0" collapsed="false">
      <c r="B32" s="228"/>
      <c r="C32" s="229" t="s">
        <v>5</v>
      </c>
      <c r="D32" s="230" t="s">
        <v>155</v>
      </c>
      <c r="E32" s="230" t="s">
        <v>155</v>
      </c>
      <c r="F32" s="230" t="s">
        <v>155</v>
      </c>
      <c r="G32" s="230" t="s">
        <v>155</v>
      </c>
      <c r="H32" s="230" t="s">
        <v>155</v>
      </c>
      <c r="I32" s="230" t="s">
        <v>155</v>
      </c>
      <c r="J32" s="230" t="s">
        <v>155</v>
      </c>
    </row>
    <row r="33" customFormat="false" ht="13.5" hidden="false" customHeight="false" outlineLevel="0" collapsed="false">
      <c r="B33" s="228"/>
      <c r="C33" s="229" t="s">
        <v>80</v>
      </c>
      <c r="D33" s="230" t="n">
        <v>0.9</v>
      </c>
      <c r="E33" s="230" t="n">
        <v>0.9</v>
      </c>
      <c r="F33" s="230" t="n">
        <v>0.6</v>
      </c>
      <c r="G33" s="230" t="n">
        <v>0.7</v>
      </c>
      <c r="H33" s="230" t="n">
        <v>1.5</v>
      </c>
      <c r="I33" s="230" t="n">
        <v>1.6</v>
      </c>
      <c r="J33" s="231" t="n">
        <v>1.05</v>
      </c>
    </row>
    <row r="34" customFormat="false" ht="13.5" hidden="false" customHeight="false" outlineLevel="0" collapsed="false">
      <c r="B34" s="228" t="n">
        <v>2007</v>
      </c>
      <c r="C34" s="229" t="s">
        <v>4</v>
      </c>
      <c r="D34" s="230" t="n">
        <v>0.5</v>
      </c>
      <c r="E34" s="230" t="n">
        <v>0.5</v>
      </c>
      <c r="F34" s="230" t="n">
        <v>0.3</v>
      </c>
      <c r="G34" s="230" t="n">
        <v>0.4</v>
      </c>
      <c r="H34" s="230" t="n">
        <v>0.8</v>
      </c>
      <c r="I34" s="230" t="n">
        <v>0.9</v>
      </c>
      <c r="J34" s="231" t="n">
        <v>1.09</v>
      </c>
    </row>
    <row r="35" customFormat="false" ht="13.5" hidden="false" customHeight="false" outlineLevel="0" collapsed="false">
      <c r="B35" s="228"/>
      <c r="C35" s="229" t="s">
        <v>79</v>
      </c>
      <c r="D35" s="230" t="n">
        <v>0.1</v>
      </c>
      <c r="E35" s="230" t="n">
        <v>0.1</v>
      </c>
      <c r="F35" s="230" t="n">
        <v>0</v>
      </c>
      <c r="G35" s="230" t="n">
        <v>0</v>
      </c>
      <c r="H35" s="230" t="n">
        <v>0.1</v>
      </c>
      <c r="I35" s="230" t="n">
        <v>0.1</v>
      </c>
      <c r="J35" s="231" t="n">
        <v>1.09</v>
      </c>
    </row>
    <row r="36" customFormat="false" ht="13.5" hidden="false" customHeight="false" outlineLevel="0" collapsed="false">
      <c r="B36" s="228"/>
      <c r="C36" s="229" t="s">
        <v>5</v>
      </c>
      <c r="D36" s="230" t="s">
        <v>155</v>
      </c>
      <c r="E36" s="230" t="s">
        <v>155</v>
      </c>
      <c r="F36" s="230" t="s">
        <v>155</v>
      </c>
      <c r="G36" s="230" t="s">
        <v>155</v>
      </c>
      <c r="H36" s="230" t="s">
        <v>155</v>
      </c>
      <c r="I36" s="230" t="s">
        <v>155</v>
      </c>
      <c r="J36" s="230" t="s">
        <v>155</v>
      </c>
    </row>
    <row r="37" customFormat="false" ht="13.5" hidden="false" customHeight="false" outlineLevel="0" collapsed="false">
      <c r="B37" s="228"/>
      <c r="C37" s="229" t="s">
        <v>80</v>
      </c>
      <c r="D37" s="230" t="n">
        <v>0.8</v>
      </c>
      <c r="E37" s="230" t="n">
        <v>0.8</v>
      </c>
      <c r="F37" s="230" t="n">
        <v>0.5</v>
      </c>
      <c r="G37" s="230" t="n">
        <v>0.7</v>
      </c>
      <c r="H37" s="230" t="n">
        <v>1.3</v>
      </c>
      <c r="I37" s="230" t="n">
        <v>1.5</v>
      </c>
      <c r="J37" s="231" t="n">
        <v>1.09</v>
      </c>
    </row>
  </sheetData>
  <sheetProtection sheet="true" password="f6a8" objects="true" scenarios="true"/>
  <mergeCells count="21">
    <mergeCell ref="B4:B5"/>
    <mergeCell ref="C4:C5"/>
    <mergeCell ref="D4:E4"/>
    <mergeCell ref="F4:G4"/>
    <mergeCell ref="H4:J4"/>
    <mergeCell ref="B6:B9"/>
    <mergeCell ref="B10:B13"/>
    <mergeCell ref="B16:B17"/>
    <mergeCell ref="C16:C17"/>
    <mergeCell ref="D16:E16"/>
    <mergeCell ref="F16:G16"/>
    <mergeCell ref="H16:J16"/>
    <mergeCell ref="B18:B21"/>
    <mergeCell ref="B22:B25"/>
    <mergeCell ref="B28:B29"/>
    <mergeCell ref="C28:C29"/>
    <mergeCell ref="D28:E28"/>
    <mergeCell ref="F28:G28"/>
    <mergeCell ref="H28:J28"/>
    <mergeCell ref="B30:B33"/>
    <mergeCell ref="B34:B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02T20:12:27Z</dcterms:created>
  <dc:creator>Jeorge</dc:creator>
  <dc:description/>
  <dc:language>en-US</dc:language>
  <cp:lastModifiedBy>lmansi</cp:lastModifiedBy>
  <dcterms:modified xsi:type="dcterms:W3CDTF">2010-07-14T19:33: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M_Links_Updated">
    <vt:bool>1</vt:bool>
  </property>
  <property fmtid="{D5CDD505-2E9C-101B-9397-08002B2CF9AE}" pid="3" name="_AdHocReviewCycleID">
    <vt:r8>-1080864657</vt:r8>
  </property>
  <property fmtid="{D5CDD505-2E9C-101B-9397-08002B2CF9AE}" pid="4" name="_AuthorEmail">
    <vt:lpwstr>jeorge.tagnipes@cpuc.ca.gov</vt:lpwstr>
  </property>
  <property fmtid="{D5CDD505-2E9C-101B-9397-08002B2CF9AE}" pid="5" name="_AuthorEmailDisplayName">
    <vt:lpwstr>Tagnipes, Jeorge S.</vt:lpwstr>
  </property>
  <property fmtid="{D5CDD505-2E9C-101B-9397-08002B2CF9AE}" pid="6" name="_EmailSubject">
    <vt:lpwstr>RRMCalculator_Template_v5.xls</vt:lpwstr>
  </property>
  <property fmtid="{D5CDD505-2E9C-101B-9397-08002B2CF9AE}" pid="7" name="_NewReviewCycle">
    <vt:lpwstr/>
  </property>
  <property fmtid="{D5CDD505-2E9C-101B-9397-08002B2CF9AE}" pid="8" name="_ReviewingToolsShownOnce">
    <vt:lpwstr/>
  </property>
</Properties>
</file>