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Table 4.1 - Core" sheetId="1" state="visible" r:id="rId2"/>
    <sheet name="Table 4.1 - Govt Partnership" sheetId="2" state="visible" r:id="rId3"/>
    <sheet name="Table 4.1 - 3rd Party" sheetId="3" state="visible" r:id="rId4"/>
    <sheet name="Table 4.1 - Long Term" sheetId="4" state="visible" r:id="rId5"/>
    <sheet name="Table 4.1 -Totals" sheetId="5" state="visible" r:id="rId6"/>
  </sheets>
  <definedNames>
    <definedName function="false" hidden="false" localSheetId="0" name="_xlnm.Print_Titles" vbProcedure="false">'Table 4.1 - Core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30">
  <si>
    <t xml:space="preserve">Table 4.1 - Portfolio Budget - CORE</t>
  </si>
  <si>
    <t xml:space="preserve">Southern California Gas Company Programs</t>
  </si>
  <si>
    <t xml:space="preserve">2010 Budget</t>
  </si>
  <si>
    <t xml:space="preserve">2011 Budget</t>
  </si>
  <si>
    <t xml:space="preserve">2012 Budget</t>
  </si>
  <si>
    <t xml:space="preserve">Total 2010-2012 
Program Cycle Budget</t>
  </si>
  <si>
    <t xml:space="preserve">Percent of Budget (without EM&amp;V)</t>
  </si>
  <si>
    <t xml:space="preserve">Percent of Budget (with EM&amp;V)</t>
  </si>
  <si>
    <t xml:space="preserve">Gas</t>
  </si>
  <si>
    <t xml:space="preserve">Core Programs</t>
  </si>
  <si>
    <t xml:space="preserve">#Local02 - Local Whole Home Performance</t>
  </si>
  <si>
    <t xml:space="preserve">#Local05 - Local Non-Residential BID</t>
  </si>
  <si>
    <t xml:space="preserve">#SW-AgA -  Calculated</t>
  </si>
  <si>
    <t xml:space="preserve">#SW-AgB -  Deemed</t>
  </si>
  <si>
    <t xml:space="preserve">#SW-AgC -  Nonresidential Audits</t>
  </si>
  <si>
    <t xml:space="preserve">#SW-AgD -  Pump Test &amp; Repair</t>
  </si>
  <si>
    <t xml:space="preserve">#SW-AgE -  Continuous Energy Improvement</t>
  </si>
  <si>
    <t xml:space="preserve">#SW-ETH -  ZNE lab</t>
  </si>
  <si>
    <t xml:space="preserve">#SW-ComA -  Calculated</t>
  </si>
  <si>
    <t xml:space="preserve">#SW-ComB -  Deemed</t>
  </si>
  <si>
    <t xml:space="preserve">#SW-ComC -  Nonresidential Audits</t>
  </si>
  <si>
    <t xml:space="preserve">#SW-ComD -  Continuous Energy Improvement</t>
  </si>
  <si>
    <t xml:space="preserve">#SW-ComE -  Direct Install</t>
  </si>
  <si>
    <t xml:space="preserve">#SW-IndA -  Calculated</t>
  </si>
  <si>
    <t xml:space="preserve">#SW-IndB -  Deemed</t>
  </si>
  <si>
    <t xml:space="preserve">#SW-IndC -  Nonresidential Audits</t>
  </si>
  <si>
    <t xml:space="preserve">#SW-IndD -  Continuous Energy Improvement</t>
  </si>
  <si>
    <t xml:space="preserve">#SW-ResA -  Multifamily EE Rebates</t>
  </si>
  <si>
    <t xml:space="preserve">#SW-ResB -  Home Efficiency Rebates</t>
  </si>
  <si>
    <t xml:space="preserve">#SW-ResC -  Home Efficiency Energy Survey</t>
  </si>
  <si>
    <t xml:space="preserve">#SW-ResD - Prescriptive Whole House Retrofit</t>
  </si>
  <si>
    <t xml:space="preserve">Core Programs Total</t>
  </si>
  <si>
    <t xml:space="preserve">Table 4.1 - Portfolio Budget - Government Partnerships</t>
  </si>
  <si>
    <t xml:space="preserve">Government Partnerships Programs</t>
  </si>
  <si>
    <t xml:space="preserve">#L-InstP01 - CA Depart of Corrections Partnership</t>
  </si>
  <si>
    <t xml:space="preserve">#L-InstP02 - CA Community College Partnership</t>
  </si>
  <si>
    <t xml:space="preserve">#L-InstP03 -  UC/CSU/IOU Partnership</t>
  </si>
  <si>
    <t xml:space="preserve">#L-InstP04 -  State of California /IOU Partnership</t>
  </si>
  <si>
    <t xml:space="preserve">Government Partnerships Programs Total</t>
  </si>
  <si>
    <t xml:space="preserve">Table 4.1 - Portfolio Budget - 3rd Parties</t>
  </si>
  <si>
    <t xml:space="preserve">Third Party Programs</t>
  </si>
  <si>
    <t xml:space="preserve">#3P - IOU Administration</t>
  </si>
  <si>
    <t xml:space="preserve">#3P-NRes1 -  Steam Trap and Compressed Air Survey</t>
  </si>
  <si>
    <t xml:space="preserve">#3P-NRes1u - Steam Trap and Compressed Air Survey</t>
  </si>
  <si>
    <t xml:space="preserve">#3P-NRes2 -  Energy Challenger</t>
  </si>
  <si>
    <t xml:space="preserve">#3P-NRes2u - Energy Challenger</t>
  </si>
  <si>
    <t xml:space="preserve">#3P-NRes3 -  Small Industrial Facility Upgrades</t>
  </si>
  <si>
    <t xml:space="preserve">#3P-NRes3u - Small Industrial Facility Upgrades</t>
  </si>
  <si>
    <t xml:space="preserve">#3P-NRes4u - Program for Resource Efficiency in P</t>
  </si>
  <si>
    <t xml:space="preserve">#3P-Res01 -  On Demand Efficiency</t>
  </si>
  <si>
    <t xml:space="preserve">#3P-Res01u - On Demand Efficiency</t>
  </si>
  <si>
    <t xml:space="preserve">#3P-Res02 -  HERS Rater Training Advancement</t>
  </si>
  <si>
    <t xml:space="preserve">#3P-Res02u - HERS Rater Training Advancement</t>
  </si>
  <si>
    <t xml:space="preserve">#3P-Res03 -  Multifamily Home Tune-Up</t>
  </si>
  <si>
    <t xml:space="preserve">#3P-Res03u - Multifamily Home Tune-Up</t>
  </si>
  <si>
    <t xml:space="preserve">#3P-Res04 -  Multifamily Solar Pool Heating</t>
  </si>
  <si>
    <t xml:space="preserve">#3P-Res04u - Multifamily Solar Pool Heating</t>
  </si>
  <si>
    <t xml:space="preserve">#3P-Res05 -  Community Language Effic Outreach</t>
  </si>
  <si>
    <t xml:space="preserve">#3P-Res05u - Community Language Effic Outreach</t>
  </si>
  <si>
    <t xml:space="preserve">#3P-Res06 -  Multifamily Direct Therm Savings</t>
  </si>
  <si>
    <t xml:space="preserve">#3P-Res06u - Multifamily Direct Therm Savings</t>
  </si>
  <si>
    <t xml:space="preserve">#3P-Res07 -  LivingWise™</t>
  </si>
  <si>
    <t xml:space="preserve">#3P-Res07u - LivingWise™</t>
  </si>
  <si>
    <t xml:space="preserve">#3P-Res09 -  Manufactured Mobile Home</t>
  </si>
  <si>
    <t xml:space="preserve">#3P-Res09u - Manufactured Mobile Home</t>
  </si>
  <si>
    <t xml:space="preserve">#3P-Xc01 -  Gas Cooling Retrofit</t>
  </si>
  <si>
    <t xml:space="preserve">#3P-Xc01u - Gas Cooling Retrofit</t>
  </si>
  <si>
    <t xml:space="preserve">#3P-Xc02 -  SaveGas – Hot Water Control</t>
  </si>
  <si>
    <t xml:space="preserve">#3P-Xc02u - SaveGas – Hot Water Control</t>
  </si>
  <si>
    <t xml:space="preserve">#3P-Xc03 -  Upstream High Efficiency Gas Water Hea</t>
  </si>
  <si>
    <t xml:space="preserve">#3P-Xc03u - Upstream High Efficiency Gas Water Hea</t>
  </si>
  <si>
    <t xml:space="preserve">#3P-Xc04 -  California Sustainability Alliance</t>
  </si>
  <si>
    <t xml:space="preserve">#3P-Xc04u - California Sustainability Alliance</t>
  </si>
  <si>
    <t xml:space="preserve">#3P-Xc05 -  Portfolio of the Future (PoF)</t>
  </si>
  <si>
    <t xml:space="preserve">#3P-Xc05u - Portfolio of the Future (PoF)</t>
  </si>
  <si>
    <t xml:space="preserve">#3P-Xc06 -  Energy Efficient Ethnic Outreach</t>
  </si>
  <si>
    <t xml:space="preserve">#3P-Xc06u - Energy Efficient Ethnic Outreach</t>
  </si>
  <si>
    <t xml:space="preserve">Third Party Programs Total</t>
  </si>
  <si>
    <t xml:space="preserve">Table 4.1 - Portfolio Budget - Long Term</t>
  </si>
  <si>
    <t xml:space="preserve">Long-Term Innovation Programs</t>
  </si>
  <si>
    <t xml:space="preserve">#SW-ETA -  Assessments</t>
  </si>
  <si>
    <t xml:space="preserve">#SW-ETB -  Scaled Field Placement</t>
  </si>
  <si>
    <t xml:space="preserve">#SW-ETC -  Demonstration / Showcasing</t>
  </si>
  <si>
    <t xml:space="preserve">#SW-ETD -  Market and Behavioral Studies</t>
  </si>
  <si>
    <t xml:space="preserve">#SW-ETE -  Technology supply-side efforts</t>
  </si>
  <si>
    <t xml:space="preserve">#SW-ETF -  Technology Incubation</t>
  </si>
  <si>
    <t xml:space="preserve">#SW-ETG -  Technology Test Centers (TTC)</t>
  </si>
  <si>
    <t xml:space="preserve">#SW-NCNR -  NRNC Savings By Design</t>
  </si>
  <si>
    <t xml:space="preserve">#SW-NCResA  -  RNC</t>
  </si>
  <si>
    <t xml:space="preserve">#SW-WE&amp;TA -  Strategic Planning &amp; Implementation</t>
  </si>
  <si>
    <t xml:space="preserve">#SW-WE&amp;TB -  WE&amp;T Centers</t>
  </si>
  <si>
    <t xml:space="preserve">#SW-WE&amp;TC -  WE&amp;T Connections</t>
  </si>
  <si>
    <t xml:space="preserve">#LGovP01 -  LA County IOU Partnership</t>
  </si>
  <si>
    <t xml:space="preserve">#LGovP02 -  Kern County Energy Watch Partnership</t>
  </si>
  <si>
    <t xml:space="preserve">#LGovP03 -  Riverside County Partnership</t>
  </si>
  <si>
    <t xml:space="preserve">#LGovP04 -  San Bernardino County IOU Partnership</t>
  </si>
  <si>
    <t xml:space="preserve">#LGovP05 -  Santa Barbara County IOU Partnership</t>
  </si>
  <si>
    <t xml:space="preserve">#LGovP06 -  SBCCOG Partnership</t>
  </si>
  <si>
    <t xml:space="preserve">#LGovP07 -  San Luis Obispo County Partnership</t>
  </si>
  <si>
    <t xml:space="preserve">#LGovP08 -  Tulare Cnty-Visalia Energy Watch Prtnr</t>
  </si>
  <si>
    <t xml:space="preserve">#LGovP09 -  Orange County Cities Partnership</t>
  </si>
  <si>
    <t xml:space="preserve">#LGovP10 -  ILG IOU Partnership</t>
  </si>
  <si>
    <t xml:space="preserve">#LGovP11 -  Community Energy Partnership</t>
  </si>
  <si>
    <t xml:space="preserve">#LGovP12 -  Desert Cities Partnership</t>
  </si>
  <si>
    <t xml:space="preserve">#LGovP13 -  VCREA Sub-Program Partnership</t>
  </si>
  <si>
    <t xml:space="preserve">#LGovP14 -  Palm Desert IOU Pilot Partnership</t>
  </si>
  <si>
    <t xml:space="preserve">#Local01 - OBF</t>
  </si>
  <si>
    <t xml:space="preserve">#Local03 -  Local Sustainable Communities (RMV)</t>
  </si>
  <si>
    <t xml:space="preserve">#Local04 - Local Strategic Develop &amp; Integ</t>
  </si>
  <si>
    <t xml:space="preserve">#SW-C&amp;SA -  Building Standards Advocacy</t>
  </si>
  <si>
    <t xml:space="preserve">#SW-C&amp;SB -  Appliance Standards Advocacy</t>
  </si>
  <si>
    <t xml:space="preserve">#SW-C&amp;SC -  Compliance Training</t>
  </si>
  <si>
    <t xml:space="preserve">#SW-C&amp;SD - Reach Codes</t>
  </si>
  <si>
    <t xml:space="preserve">#SW-HVACA -  Residential Energy Star Quality Insta</t>
  </si>
  <si>
    <t xml:space="preserve">#SW-HVACB -  Commercial Quality Installation </t>
  </si>
  <si>
    <t xml:space="preserve">#SW-HVACC -  Commercial Upstream Equipment</t>
  </si>
  <si>
    <t xml:space="preserve">#SW-HVACD -  Quality Maintenance Program</t>
  </si>
  <si>
    <t xml:space="preserve">#SW-HVACE -  Technology &amp; Systems Diagnostics</t>
  </si>
  <si>
    <t xml:space="preserve">#SW-HVACF -  HVAC WE&amp;T</t>
  </si>
  <si>
    <t xml:space="preserve">#SW-HVACG -  HVAC Core</t>
  </si>
  <si>
    <t xml:space="preserve">#SW-IDSM -  SW Integrated DSM</t>
  </si>
  <si>
    <t xml:space="preserve">#SW-ME&amp;OA - Marketing, Education &amp; Outreach (Core)</t>
  </si>
  <si>
    <t xml:space="preserve">#SW-ME&amp;OB - SW Marketing, E&amp;O FYP</t>
  </si>
  <si>
    <t xml:space="preserve">#SW-ME&amp;OC - ME&amp;O Strategic Plan</t>
  </si>
  <si>
    <t xml:space="preserve">Total Long-Term Innovation Programs</t>
  </si>
  <si>
    <t xml:space="preserve">Table 4.1 - Portfolio Budget - Total Portfolio</t>
  </si>
  <si>
    <t xml:space="preserve">Total Programs Budget</t>
  </si>
  <si>
    <t xml:space="preserve">#x EM&amp;V -  Evaluation Measurement &amp; Verification</t>
  </si>
  <si>
    <t xml:space="preserve">#y LIEE -  Low Income EE (LIEE)</t>
  </si>
  <si>
    <t xml:space="preserve">Total SCG Portfolio Budge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%"/>
    <numFmt numFmtId="167" formatCode="_(\$* #,##0.00_);_(\$* \(#,##0.00\);_(\$* \-??_);_(@_)"/>
    <numFmt numFmtId="168" formatCode="_(\$* #,##0_);_(\$* \(#,##0\);_(\$* \-??_);_(@_)"/>
    <numFmt numFmtId="169" formatCode="\$#,##0"/>
    <numFmt numFmtId="170" formatCode="\$#,##0_);&quot;($&quot;#,##0\)"/>
    <numFmt numFmtId="171" formatCode="0.000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sz val="10"/>
      <name val="Arial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8.99"/>
    <col collapsed="false" customWidth="true" hidden="false" outlineLevel="0" max="5" min="3" style="0" width="14.28"/>
    <col collapsed="false" customWidth="true" hidden="false" outlineLevel="0" max="6" min="6" style="0" width="21.56"/>
    <col collapsed="false" customWidth="true" hidden="false" outlineLevel="0" max="7" min="7" style="0" width="21.28"/>
    <col collapsed="false" customWidth="true" hidden="false" outlineLevel="0" max="8" min="8" style="0" width="11.28"/>
    <col collapsed="false" customWidth="true" hidden="false" outlineLevel="0" max="9" min="9" style="0" width="10.28"/>
    <col collapsed="false" customWidth="true" hidden="false" outlineLevel="0" max="10" min="10" style="0" width="13.99"/>
    <col collapsed="false" customWidth="true" hidden="false" outlineLevel="0" max="11" min="11" style="0" width="13.56"/>
  </cols>
  <sheetData>
    <row r="1" customFormat="false" ht="12.75" hidden="false" customHeight="false" outlineLevel="0" collapsed="false">
      <c r="B1" s="1"/>
      <c r="C1" s="2"/>
      <c r="D1" s="2"/>
      <c r="E1" s="2"/>
      <c r="F1" s="2"/>
      <c r="G1" s="2"/>
      <c r="H1" s="3"/>
      <c r="I1" s="4"/>
    </row>
    <row r="2" customFormat="false" ht="16.5" hidden="false" customHeight="false" outlineLevel="0" collapsed="false">
      <c r="B2" s="5" t="s">
        <v>0</v>
      </c>
      <c r="C2" s="6"/>
      <c r="D2" s="6"/>
      <c r="E2" s="6"/>
      <c r="F2" s="6"/>
      <c r="G2" s="6"/>
      <c r="H2" s="7"/>
      <c r="I2" s="8"/>
    </row>
    <row r="3" s="9" customFormat="true" ht="36" hidden="false" customHeight="true" outlineLevel="0" collapsed="false">
      <c r="B3" s="10" t="s">
        <v>1</v>
      </c>
      <c r="C3" s="11" t="s">
        <v>2</v>
      </c>
      <c r="D3" s="11" t="s">
        <v>3</v>
      </c>
      <c r="E3" s="11" t="s">
        <v>4</v>
      </c>
      <c r="F3" s="12" t="s">
        <v>5</v>
      </c>
      <c r="G3" s="13" t="s">
        <v>5</v>
      </c>
      <c r="H3" s="14" t="s">
        <v>6</v>
      </c>
      <c r="I3" s="15" t="s">
        <v>7</v>
      </c>
    </row>
    <row r="4" s="9" customFormat="true" ht="13.5" hidden="false" customHeight="false" outlineLevel="0" collapsed="false">
      <c r="B4" s="10"/>
      <c r="C4" s="16" t="s">
        <v>8</v>
      </c>
      <c r="D4" s="16" t="s">
        <v>8</v>
      </c>
      <c r="E4" s="16" t="s">
        <v>8</v>
      </c>
      <c r="F4" s="16" t="s">
        <v>8</v>
      </c>
      <c r="G4" s="13"/>
      <c r="H4" s="14"/>
      <c r="I4" s="15"/>
    </row>
    <row r="5" customFormat="false" ht="12.75" hidden="false" customHeight="false" outlineLevel="0" collapsed="false">
      <c r="B5" s="17" t="s">
        <v>9</v>
      </c>
      <c r="C5" s="18"/>
      <c r="D5" s="18"/>
      <c r="E5" s="18"/>
      <c r="F5" s="18"/>
      <c r="G5" s="18"/>
      <c r="H5" s="19"/>
      <c r="I5" s="20"/>
    </row>
    <row r="6" customFormat="false" ht="12.75" hidden="false" customHeight="false" outlineLevel="0" collapsed="false">
      <c r="B6" s="21" t="s">
        <v>10</v>
      </c>
      <c r="C6" s="22" t="n">
        <v>1885450.118</v>
      </c>
      <c r="D6" s="23" t="n">
        <v>1885450.1</v>
      </c>
      <c r="E6" s="22" t="n">
        <v>1885450.1</v>
      </c>
      <c r="F6" s="24" t="n">
        <f aca="false">SUM(C6:E6)</f>
        <v>5656350.318</v>
      </c>
      <c r="G6" s="25" t="n">
        <f aca="false">F6</f>
        <v>5656350.318</v>
      </c>
      <c r="H6" s="26"/>
      <c r="I6" s="27"/>
    </row>
    <row r="7" customFormat="false" ht="12.75" hidden="false" customHeight="false" outlineLevel="0" collapsed="false">
      <c r="B7" s="21" t="s">
        <v>11</v>
      </c>
      <c r="C7" s="22" t="n">
        <v>1038266.0897</v>
      </c>
      <c r="D7" s="23" t="n">
        <v>1038256.1</v>
      </c>
      <c r="E7" s="22" t="n">
        <v>1038278.8</v>
      </c>
      <c r="F7" s="24" t="n">
        <f aca="false">SUM(C7:E7)</f>
        <v>3114800.9897</v>
      </c>
      <c r="G7" s="25" t="n">
        <f aca="false">F7</f>
        <v>3114800.9897</v>
      </c>
      <c r="H7" s="26"/>
      <c r="I7" s="27"/>
    </row>
    <row r="8" customFormat="false" ht="12.75" hidden="false" customHeight="false" outlineLevel="0" collapsed="false">
      <c r="B8" s="21" t="s">
        <v>12</v>
      </c>
      <c r="C8" s="22" t="n">
        <v>1954878.5763</v>
      </c>
      <c r="D8" s="23" t="n">
        <v>1955420.4</v>
      </c>
      <c r="E8" s="22" t="n">
        <v>1976277.2</v>
      </c>
      <c r="F8" s="24" t="n">
        <f aca="false">SUM(C8:E8)</f>
        <v>5886576.1763</v>
      </c>
      <c r="G8" s="25" t="n">
        <f aca="false">F8</f>
        <v>5886576.1763</v>
      </c>
      <c r="H8" s="26"/>
      <c r="I8" s="27"/>
    </row>
    <row r="9" customFormat="false" ht="12.75" hidden="false" customHeight="false" outlineLevel="0" collapsed="false">
      <c r="B9" s="21" t="s">
        <v>13</v>
      </c>
      <c r="C9" s="22" t="n">
        <v>1522371.9767</v>
      </c>
      <c r="D9" s="23" t="n">
        <v>1521295.9</v>
      </c>
      <c r="E9" s="22" t="n">
        <v>1517331.9</v>
      </c>
      <c r="F9" s="24" t="n">
        <f aca="false">SUM(C9:E9)</f>
        <v>4560999.7767</v>
      </c>
      <c r="G9" s="25" t="n">
        <f aca="false">F9</f>
        <v>4560999.7767</v>
      </c>
      <c r="H9" s="26"/>
      <c r="I9" s="27"/>
    </row>
    <row r="10" s="28" customFormat="true" ht="12.75" hidden="false" customHeight="false" outlineLevel="0" collapsed="false">
      <c r="B10" s="21" t="s">
        <v>14</v>
      </c>
      <c r="C10" s="22" t="n">
        <v>59045.469</v>
      </c>
      <c r="D10" s="23" t="n">
        <v>58842.4</v>
      </c>
      <c r="E10" s="22" t="n">
        <v>58633.5</v>
      </c>
      <c r="F10" s="24" t="n">
        <f aca="false">SUM(C10:E10)</f>
        <v>176521.369</v>
      </c>
      <c r="G10" s="25" t="n">
        <f aca="false">F10</f>
        <v>176521.369</v>
      </c>
      <c r="H10" s="26"/>
      <c r="I10" s="27"/>
    </row>
    <row r="11" customFormat="false" ht="12.75" hidden="false" customHeight="false" outlineLevel="0" collapsed="false">
      <c r="B11" s="21" t="s">
        <v>15</v>
      </c>
      <c r="C11" s="22" t="n">
        <v>89088.8578</v>
      </c>
      <c r="D11" s="23" t="n">
        <v>89303.1</v>
      </c>
      <c r="E11" s="22" t="n">
        <v>88146.7</v>
      </c>
      <c r="F11" s="24" t="n">
        <f aca="false">SUM(C11:E11)</f>
        <v>266538.6578</v>
      </c>
      <c r="G11" s="25" t="n">
        <f aca="false">F11</f>
        <v>266538.6578</v>
      </c>
      <c r="H11" s="26"/>
      <c r="I11" s="27"/>
    </row>
    <row r="12" customFormat="false" ht="12.75" hidden="false" customHeight="false" outlineLevel="0" collapsed="false">
      <c r="B12" s="21" t="s">
        <v>16</v>
      </c>
      <c r="C12" s="22" t="n">
        <v>21410.3856</v>
      </c>
      <c r="D12" s="23" t="n">
        <v>21410.4</v>
      </c>
      <c r="E12" s="22" t="n">
        <v>21402</v>
      </c>
      <c r="F12" s="24" t="n">
        <f aca="false">SUM(C12:E12)</f>
        <v>64222.7856</v>
      </c>
      <c r="G12" s="25" t="n">
        <f aca="false">F12</f>
        <v>64222.7856</v>
      </c>
      <c r="H12" s="26"/>
      <c r="I12" s="27"/>
    </row>
    <row r="13" customFormat="false" ht="12.75" hidden="false" customHeight="false" outlineLevel="0" collapsed="false">
      <c r="B13" s="21" t="s">
        <v>17</v>
      </c>
      <c r="C13" s="22" t="n">
        <v>0</v>
      </c>
      <c r="D13" s="23" t="n">
        <v>0</v>
      </c>
      <c r="E13" s="22" t="n">
        <v>0</v>
      </c>
      <c r="F13" s="24" t="n">
        <f aca="false">SUM(C13:E13)</f>
        <v>0</v>
      </c>
      <c r="G13" s="25" t="n">
        <f aca="false">F13</f>
        <v>0</v>
      </c>
      <c r="H13" s="26"/>
      <c r="I13" s="27"/>
    </row>
    <row r="14" customFormat="false" ht="12.75" hidden="false" customHeight="false" outlineLevel="0" collapsed="false">
      <c r="B14" s="21" t="s">
        <v>18</v>
      </c>
      <c r="C14" s="22" t="n">
        <v>2658982.5035</v>
      </c>
      <c r="D14" s="23" t="n">
        <v>2671924.2</v>
      </c>
      <c r="E14" s="22" t="n">
        <v>2639992.9</v>
      </c>
      <c r="F14" s="24" t="n">
        <f aca="false">SUM(C14:E14)</f>
        <v>7970899.6035</v>
      </c>
      <c r="G14" s="25" t="n">
        <f aca="false">F14</f>
        <v>7970899.6035</v>
      </c>
      <c r="H14" s="26"/>
      <c r="I14" s="27"/>
    </row>
    <row r="15" customFormat="false" ht="12.75" hidden="false" customHeight="false" outlineLevel="0" collapsed="false">
      <c r="B15" s="21" t="s">
        <v>19</v>
      </c>
      <c r="C15" s="22" t="n">
        <v>5091983.2235</v>
      </c>
      <c r="D15" s="23" t="n">
        <v>5094165.4</v>
      </c>
      <c r="E15" s="22" t="n">
        <v>5067322.8</v>
      </c>
      <c r="F15" s="24" t="n">
        <f aca="false">SUM(C15:E15)</f>
        <v>15253471.4235</v>
      </c>
      <c r="G15" s="25" t="n">
        <f aca="false">F15</f>
        <v>15253471.4235</v>
      </c>
      <c r="H15" s="26"/>
      <c r="I15" s="27"/>
    </row>
    <row r="16" customFormat="false" ht="12.75" hidden="false" customHeight="false" outlineLevel="0" collapsed="false">
      <c r="B16" s="21" t="s">
        <v>20</v>
      </c>
      <c r="C16" s="22" t="n">
        <v>611485.0624</v>
      </c>
      <c r="D16" s="23" t="n">
        <v>610719.6</v>
      </c>
      <c r="E16" s="22" t="n">
        <v>611096.9</v>
      </c>
      <c r="F16" s="24" t="n">
        <f aca="false">SUM(C16:E16)</f>
        <v>1833301.5624</v>
      </c>
      <c r="G16" s="25" t="n">
        <f aca="false">F16</f>
        <v>1833301.5624</v>
      </c>
      <c r="H16" s="26"/>
      <c r="I16" s="27"/>
    </row>
    <row r="17" customFormat="false" ht="12.75" hidden="false" customHeight="false" outlineLevel="0" collapsed="false">
      <c r="B17" s="21" t="s">
        <v>21</v>
      </c>
      <c r="C17" s="22" t="n">
        <v>343634.2145</v>
      </c>
      <c r="D17" s="23" t="n">
        <v>345536.8</v>
      </c>
      <c r="E17" s="22" t="n">
        <v>339946.6</v>
      </c>
      <c r="F17" s="24" t="n">
        <f aca="false">SUM(C17:E17)</f>
        <v>1029117.6145</v>
      </c>
      <c r="G17" s="25" t="n">
        <f aca="false">F17</f>
        <v>1029117.6145</v>
      </c>
      <c r="H17" s="26"/>
      <c r="I17" s="27"/>
    </row>
    <row r="18" s="28" customFormat="true" ht="12.75" hidden="false" customHeight="false" outlineLevel="0" collapsed="false">
      <c r="B18" s="21" t="s">
        <v>22</v>
      </c>
      <c r="C18" s="22" t="n">
        <v>0</v>
      </c>
      <c r="D18" s="23" t="n">
        <v>0</v>
      </c>
      <c r="E18" s="22" t="n">
        <v>0</v>
      </c>
      <c r="F18" s="24" t="n">
        <f aca="false">SUM(C18:E18)</f>
        <v>0</v>
      </c>
      <c r="G18" s="25" t="n">
        <f aca="false">F18</f>
        <v>0</v>
      </c>
      <c r="H18" s="26"/>
      <c r="I18" s="27"/>
    </row>
    <row r="19" customFormat="false" ht="12.75" hidden="false" customHeight="false" outlineLevel="0" collapsed="false">
      <c r="B19" s="21" t="s">
        <v>23</v>
      </c>
      <c r="C19" s="22" t="n">
        <v>17455962.8844</v>
      </c>
      <c r="D19" s="23" t="n">
        <v>17458783.4</v>
      </c>
      <c r="E19" s="22" t="n">
        <v>17435703.5</v>
      </c>
      <c r="F19" s="24" t="n">
        <f aca="false">SUM(C19:E19)</f>
        <v>52350449.7844</v>
      </c>
      <c r="G19" s="25" t="n">
        <f aca="false">F19</f>
        <v>52350449.7844</v>
      </c>
      <c r="H19" s="26"/>
      <c r="I19" s="27"/>
    </row>
    <row r="20" customFormat="false" ht="12.75" hidden="false" customHeight="false" outlineLevel="0" collapsed="false">
      <c r="B20" s="21" t="s">
        <v>24</v>
      </c>
      <c r="C20" s="22" t="n">
        <v>3358550.7955</v>
      </c>
      <c r="D20" s="23" t="n">
        <v>3358609.7</v>
      </c>
      <c r="E20" s="22" t="n">
        <v>3350435.8</v>
      </c>
      <c r="F20" s="24" t="n">
        <f aca="false">SUM(C20:E20)</f>
        <v>10067596.2955</v>
      </c>
      <c r="G20" s="25" t="n">
        <f aca="false">F20</f>
        <v>10067596.2955</v>
      </c>
      <c r="H20" s="26"/>
      <c r="I20" s="27"/>
    </row>
    <row r="21" customFormat="false" ht="12.75" hidden="false" customHeight="false" outlineLevel="0" collapsed="false">
      <c r="B21" s="21" t="s">
        <v>25</v>
      </c>
      <c r="C21" s="22" t="n">
        <v>637540.0417</v>
      </c>
      <c r="D21" s="23" t="n">
        <v>637666.3</v>
      </c>
      <c r="E21" s="22" t="n">
        <v>634174</v>
      </c>
      <c r="F21" s="24" t="n">
        <f aca="false">SUM(C21:E21)</f>
        <v>1909380.3417</v>
      </c>
      <c r="G21" s="25" t="n">
        <f aca="false">F21</f>
        <v>1909380.3417</v>
      </c>
      <c r="H21" s="26"/>
      <c r="I21" s="27"/>
    </row>
    <row r="22" customFormat="false" ht="12.75" hidden="false" customHeight="false" outlineLevel="0" collapsed="false">
      <c r="B22" s="21" t="s">
        <v>26</v>
      </c>
      <c r="C22" s="22" t="n">
        <v>449309.5934</v>
      </c>
      <c r="D22" s="23" t="n">
        <v>490952.6</v>
      </c>
      <c r="E22" s="22" t="n">
        <v>397622.4</v>
      </c>
      <c r="F22" s="24" t="n">
        <f aca="false">SUM(C22:E22)</f>
        <v>1337884.5934</v>
      </c>
      <c r="G22" s="25" t="n">
        <f aca="false">F22</f>
        <v>1337884.5934</v>
      </c>
      <c r="H22" s="26"/>
      <c r="I22" s="27"/>
    </row>
    <row r="23" customFormat="false" ht="12.75" hidden="false" customHeight="false" outlineLevel="0" collapsed="false">
      <c r="B23" s="21" t="s">
        <v>27</v>
      </c>
      <c r="C23" s="22" t="n">
        <v>2832637.929</v>
      </c>
      <c r="D23" s="23" t="n">
        <v>2832638.1</v>
      </c>
      <c r="E23" s="22" t="n">
        <v>2802398.1</v>
      </c>
      <c r="F23" s="24" t="n">
        <f aca="false">SUM(C23:E23)</f>
        <v>8467674.129</v>
      </c>
      <c r="G23" s="25" t="n">
        <f aca="false">F23</f>
        <v>8467674.129</v>
      </c>
      <c r="H23" s="26"/>
      <c r="I23" s="27"/>
    </row>
    <row r="24" customFormat="false" ht="12.75" hidden="false" customHeight="false" outlineLevel="0" collapsed="false">
      <c r="B24" s="21" t="s">
        <v>28</v>
      </c>
      <c r="C24" s="22" t="n">
        <v>11485430.9134</v>
      </c>
      <c r="D24" s="23" t="n">
        <v>11622323.6</v>
      </c>
      <c r="E24" s="22" t="n">
        <v>11567267.5</v>
      </c>
      <c r="F24" s="24" t="n">
        <f aca="false">SUM(C24:E24)</f>
        <v>34675022.0134</v>
      </c>
      <c r="G24" s="25" t="n">
        <f aca="false">F24</f>
        <v>34675022.0134</v>
      </c>
      <c r="H24" s="26"/>
      <c r="I24" s="27"/>
    </row>
    <row r="25" s="28" customFormat="true" ht="12.75" hidden="false" customHeight="false" outlineLevel="0" collapsed="false">
      <c r="B25" s="21" t="s">
        <v>29</v>
      </c>
      <c r="C25" s="22" t="n">
        <v>792704.0436</v>
      </c>
      <c r="D25" s="23" t="n">
        <v>792704</v>
      </c>
      <c r="E25" s="22" t="n">
        <v>792704</v>
      </c>
      <c r="F25" s="24" t="n">
        <f aca="false">SUM(C25:E25)</f>
        <v>2378112.0436</v>
      </c>
      <c r="G25" s="25" t="n">
        <f aca="false">F25</f>
        <v>2378112.0436</v>
      </c>
      <c r="H25" s="26"/>
      <c r="I25" s="27"/>
    </row>
    <row r="26" s="28" customFormat="true" ht="12.75" hidden="false" customHeight="false" outlineLevel="0" collapsed="false">
      <c r="B26" s="21" t="s">
        <v>30</v>
      </c>
      <c r="C26" s="22" t="n">
        <v>2669007.5743</v>
      </c>
      <c r="D26" s="23" t="n">
        <v>2668722.1</v>
      </c>
      <c r="E26" s="22" t="n">
        <v>2662270.7</v>
      </c>
      <c r="F26" s="24" t="n">
        <f aca="false">SUM(C26:E26)</f>
        <v>8000000.3743</v>
      </c>
      <c r="G26" s="25" t="n">
        <f aca="false">F26</f>
        <v>8000000.3743</v>
      </c>
      <c r="H26" s="26"/>
      <c r="I26" s="27"/>
    </row>
    <row r="27" customFormat="false" ht="12.75" hidden="false" customHeight="false" outlineLevel="0" collapsed="false">
      <c r="B27" s="29"/>
      <c r="C27" s="30"/>
      <c r="D27" s="30"/>
      <c r="E27" s="30"/>
      <c r="F27" s="30"/>
      <c r="G27" s="30"/>
      <c r="H27" s="26"/>
      <c r="I27" s="27"/>
    </row>
    <row r="28" s="28" customFormat="true" ht="13.5" hidden="false" customHeight="false" outlineLevel="0" collapsed="false">
      <c r="B28" s="31" t="s">
        <v>31</v>
      </c>
      <c r="C28" s="32" t="n">
        <f aca="false">SUM(C6:C27)</f>
        <v>54957740.2523</v>
      </c>
      <c r="D28" s="32" t="n">
        <f aca="false">SUM(D6:D27)</f>
        <v>55154724.2</v>
      </c>
      <c r="E28" s="32" t="n">
        <f aca="false">SUM(E6:E27)</f>
        <v>54886455.4</v>
      </c>
      <c r="F28" s="32" t="n">
        <f aca="false">SUM(F6:F27)</f>
        <v>164998919.8523</v>
      </c>
      <c r="G28" s="32" t="n">
        <f aca="false">SUM(G6:G27)</f>
        <v>164998919.8523</v>
      </c>
      <c r="H28" s="33" t="n">
        <f aca="false">F28/'Table 4.1 -Totals'!G5</f>
        <v>0.603066236107278</v>
      </c>
      <c r="I28" s="34" t="n">
        <f aca="false">F28/'Table 4.1 -Totals'!G8</f>
        <v>0.578943586331601</v>
      </c>
    </row>
    <row r="29" customFormat="false" ht="12.75" hidden="false" customHeight="false" outlineLevel="0" collapsed="false">
      <c r="H29" s="7"/>
      <c r="I29" s="7"/>
    </row>
    <row r="30" customFormat="false" ht="12.75" hidden="false" customHeight="false" outlineLevel="0" collapsed="false">
      <c r="H30" s="7"/>
      <c r="I30" s="7"/>
    </row>
    <row r="31" customFormat="false" ht="12.75" hidden="false" customHeight="false" outlineLevel="0" collapsed="false">
      <c r="H31" s="7"/>
      <c r="I31" s="7"/>
    </row>
    <row r="32" customFormat="false" ht="12.75" hidden="false" customHeight="false" outlineLevel="0" collapsed="false">
      <c r="H32" s="7"/>
      <c r="I32" s="7"/>
    </row>
    <row r="33" customFormat="false" ht="12.75" hidden="false" customHeight="false" outlineLevel="0" collapsed="false">
      <c r="H33" s="7"/>
      <c r="I33" s="7"/>
    </row>
  </sheetData>
  <mergeCells count="4">
    <mergeCell ref="B3:B4"/>
    <mergeCell ref="G3:G4"/>
    <mergeCell ref="H3:H4"/>
    <mergeCell ref="I3:I4"/>
  </mergeCells>
  <printOptions headings="false" gridLines="false" gridLinesSet="true" horizontalCentered="false" verticalCentered="false"/>
  <pageMargins left="0.590277777777778" right="0.429861111111111" top="0.670138888888889" bottom="0.6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8.99"/>
    <col collapsed="false" customWidth="true" hidden="false" outlineLevel="0" max="5" min="3" style="0" width="14.28"/>
    <col collapsed="false" customWidth="true" hidden="false" outlineLevel="0" max="6" min="6" style="0" width="21.56"/>
    <col collapsed="false" customWidth="true" hidden="false" outlineLevel="0" max="7" min="7" style="0" width="21.28"/>
    <col collapsed="false" customWidth="true" hidden="false" outlineLevel="0" max="8" min="8" style="0" width="11.28"/>
    <col collapsed="false" customWidth="true" hidden="false" outlineLevel="0" max="9" min="9" style="0" width="10.28"/>
    <col collapsed="false" customWidth="true" hidden="false" outlineLevel="0" max="10" min="10" style="0" width="13.99"/>
    <col collapsed="false" customWidth="true" hidden="false" outlineLevel="0" max="11" min="11" style="0" width="13.56"/>
  </cols>
  <sheetData>
    <row r="1" customFormat="false" ht="12.75" hidden="false" customHeight="false" outlineLevel="0" collapsed="false">
      <c r="H1" s="7"/>
      <c r="I1" s="7"/>
    </row>
    <row r="2" customFormat="false" ht="16.5" hidden="false" customHeight="false" outlineLevel="0" collapsed="false">
      <c r="B2" s="35" t="s">
        <v>32</v>
      </c>
      <c r="H2" s="7"/>
      <c r="I2" s="7"/>
    </row>
    <row r="3" s="9" customFormat="true" ht="36" hidden="false" customHeight="true" outlineLevel="0" collapsed="false">
      <c r="B3" s="10" t="s">
        <v>1</v>
      </c>
      <c r="C3" s="11" t="s">
        <v>2</v>
      </c>
      <c r="D3" s="11" t="s">
        <v>3</v>
      </c>
      <c r="E3" s="11" t="s">
        <v>4</v>
      </c>
      <c r="F3" s="12" t="s">
        <v>5</v>
      </c>
      <c r="G3" s="13" t="s">
        <v>5</v>
      </c>
      <c r="H3" s="14" t="s">
        <v>6</v>
      </c>
      <c r="I3" s="15" t="s">
        <v>7</v>
      </c>
    </row>
    <row r="4" s="9" customFormat="true" ht="13.5" hidden="false" customHeight="false" outlineLevel="0" collapsed="false">
      <c r="B4" s="10"/>
      <c r="C4" s="16" t="s">
        <v>8</v>
      </c>
      <c r="D4" s="16" t="s">
        <v>8</v>
      </c>
      <c r="E4" s="16" t="s">
        <v>8</v>
      </c>
      <c r="F4" s="16" t="s">
        <v>8</v>
      </c>
      <c r="G4" s="13"/>
      <c r="H4" s="14"/>
      <c r="I4" s="15"/>
    </row>
    <row r="5" s="28" customFormat="true" ht="12.75" hidden="false" customHeight="false" outlineLevel="0" collapsed="false">
      <c r="B5" s="36" t="s">
        <v>33</v>
      </c>
      <c r="C5" s="30"/>
      <c r="D5" s="30"/>
      <c r="E5" s="30"/>
      <c r="F5" s="30"/>
      <c r="G5" s="30"/>
      <c r="H5" s="26"/>
      <c r="I5" s="27"/>
    </row>
    <row r="6" s="28" customFormat="true" ht="12.75" hidden="false" customHeight="false" outlineLevel="0" collapsed="false">
      <c r="B6" s="37" t="s">
        <v>34</v>
      </c>
      <c r="C6" s="22" t="n">
        <v>259249.5675</v>
      </c>
      <c r="D6" s="23" t="n">
        <v>259253.8</v>
      </c>
      <c r="E6" s="22" t="n">
        <v>259088.9</v>
      </c>
      <c r="F6" s="24" t="n">
        <f aca="false">SUM(C6:E6)</f>
        <v>777592.2675</v>
      </c>
      <c r="G6" s="25" t="n">
        <f aca="false">F6</f>
        <v>777592.2675</v>
      </c>
      <c r="H6" s="26"/>
      <c r="I6" s="27"/>
    </row>
    <row r="7" s="28" customFormat="true" ht="12.75" hidden="false" customHeight="false" outlineLevel="0" collapsed="false">
      <c r="B7" s="37" t="s">
        <v>35</v>
      </c>
      <c r="C7" s="22" t="n">
        <v>372950.7275</v>
      </c>
      <c r="D7" s="23" t="n">
        <v>341099.5</v>
      </c>
      <c r="E7" s="22" t="n">
        <v>341099.5</v>
      </c>
      <c r="F7" s="24" t="n">
        <f aca="false">SUM(C7:E7)</f>
        <v>1055149.7275</v>
      </c>
      <c r="G7" s="25" t="n">
        <f aca="false">F7</f>
        <v>1055149.7275</v>
      </c>
      <c r="H7" s="26"/>
      <c r="I7" s="27"/>
    </row>
    <row r="8" s="28" customFormat="true" ht="12.75" hidden="false" customHeight="false" outlineLevel="0" collapsed="false">
      <c r="B8" s="37" t="s">
        <v>36</v>
      </c>
      <c r="C8" s="22" t="n">
        <v>472937.8888</v>
      </c>
      <c r="D8" s="23" t="n">
        <v>472937.9</v>
      </c>
      <c r="E8" s="22" t="n">
        <v>473215.1</v>
      </c>
      <c r="F8" s="24" t="n">
        <f aca="false">SUM(C8:E8)</f>
        <v>1419090.8888</v>
      </c>
      <c r="G8" s="25" t="n">
        <f aca="false">F8</f>
        <v>1419090.8888</v>
      </c>
      <c r="H8" s="26"/>
      <c r="I8" s="27"/>
    </row>
    <row r="9" s="28" customFormat="true" ht="12.75" hidden="false" customHeight="false" outlineLevel="0" collapsed="false">
      <c r="B9" s="37" t="s">
        <v>37</v>
      </c>
      <c r="C9" s="22" t="n">
        <v>272939.121</v>
      </c>
      <c r="D9" s="23" t="n">
        <v>272914.4</v>
      </c>
      <c r="E9" s="22" t="n">
        <v>272720.3</v>
      </c>
      <c r="F9" s="24" t="n">
        <f aca="false">SUM(C9:E9)</f>
        <v>818573.821</v>
      </c>
      <c r="G9" s="25" t="n">
        <f aca="false">F9</f>
        <v>818573.821</v>
      </c>
      <c r="H9" s="26"/>
      <c r="I9" s="27"/>
    </row>
    <row r="10" s="28" customFormat="true" ht="12.75" hidden="false" customHeight="false" outlineLevel="0" collapsed="false">
      <c r="B10" s="38"/>
      <c r="C10" s="39"/>
      <c r="D10" s="40"/>
      <c r="E10" s="39"/>
      <c r="F10" s="41"/>
      <c r="G10" s="42"/>
      <c r="H10" s="43"/>
      <c r="I10" s="44"/>
    </row>
    <row r="11" customFormat="false" ht="13.5" hidden="false" customHeight="false" outlineLevel="0" collapsed="false">
      <c r="B11" s="31" t="s">
        <v>38</v>
      </c>
      <c r="C11" s="32" t="n">
        <f aca="false">SUM(C6:C9)</f>
        <v>1378077.3048</v>
      </c>
      <c r="D11" s="32" t="n">
        <f aca="false">SUM(D6:D9)</f>
        <v>1346205.6</v>
      </c>
      <c r="E11" s="32" t="n">
        <f aca="false">SUM(E6:E9)</f>
        <v>1346123.8</v>
      </c>
      <c r="F11" s="32" t="n">
        <f aca="false">SUM(F6:F9)</f>
        <v>4070406.7048</v>
      </c>
      <c r="G11" s="32" t="n">
        <f aca="false">SUM(G6:G9)</f>
        <v>4070406.7048</v>
      </c>
      <c r="H11" s="33" t="n">
        <f aca="false">F11/'Table 4.1 -Totals'!G5</f>
        <v>0.0148772176998912</v>
      </c>
      <c r="I11" s="34" t="n">
        <f aca="false">F11/'Table 4.1 -Totals'!G8</f>
        <v>0.0142821289837205</v>
      </c>
      <c r="J11" s="45"/>
    </row>
  </sheetData>
  <mergeCells count="4">
    <mergeCell ref="B3:B4"/>
    <mergeCell ref="G3:G4"/>
    <mergeCell ref="H3:H4"/>
    <mergeCell ref="I3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6" activeCellId="0" sqref="G6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8.99"/>
    <col collapsed="false" customWidth="true" hidden="false" outlineLevel="0" max="5" min="3" style="0" width="14.28"/>
    <col collapsed="false" customWidth="true" hidden="false" outlineLevel="0" max="6" min="6" style="0" width="21.56"/>
    <col collapsed="false" customWidth="true" hidden="false" outlineLevel="0" max="7" min="7" style="0" width="21.28"/>
    <col collapsed="false" customWidth="true" hidden="false" outlineLevel="0" max="8" min="8" style="0" width="11.28"/>
    <col collapsed="false" customWidth="true" hidden="false" outlineLevel="0" max="9" min="9" style="0" width="10.28"/>
    <col collapsed="false" customWidth="true" hidden="false" outlineLevel="0" max="10" min="10" style="0" width="13.99"/>
    <col collapsed="false" customWidth="true" hidden="false" outlineLevel="0" max="11" min="11" style="0" width="13.56"/>
  </cols>
  <sheetData>
    <row r="1" customFormat="false" ht="12.75" hidden="false" customHeight="false" outlineLevel="0" collapsed="false">
      <c r="H1" s="7"/>
      <c r="I1" s="7"/>
    </row>
    <row r="2" customFormat="false" ht="16.5" hidden="false" customHeight="false" outlineLevel="0" collapsed="false">
      <c r="B2" s="35" t="s">
        <v>39</v>
      </c>
      <c r="H2" s="7"/>
      <c r="I2" s="7"/>
    </row>
    <row r="3" s="9" customFormat="true" ht="36" hidden="false" customHeight="true" outlineLevel="0" collapsed="false">
      <c r="B3" s="10" t="s">
        <v>1</v>
      </c>
      <c r="C3" s="11" t="s">
        <v>2</v>
      </c>
      <c r="D3" s="11" t="s">
        <v>3</v>
      </c>
      <c r="E3" s="11" t="s">
        <v>4</v>
      </c>
      <c r="F3" s="12" t="s">
        <v>5</v>
      </c>
      <c r="G3" s="13" t="s">
        <v>5</v>
      </c>
      <c r="H3" s="14" t="s">
        <v>6</v>
      </c>
      <c r="I3" s="15" t="s">
        <v>7</v>
      </c>
    </row>
    <row r="4" s="9" customFormat="true" ht="13.5" hidden="false" customHeight="false" outlineLevel="0" collapsed="false">
      <c r="B4" s="10"/>
      <c r="C4" s="16" t="s">
        <v>8</v>
      </c>
      <c r="D4" s="16" t="s">
        <v>8</v>
      </c>
      <c r="E4" s="16" t="s">
        <v>8</v>
      </c>
      <c r="F4" s="16" t="s">
        <v>8</v>
      </c>
      <c r="G4" s="13"/>
      <c r="H4" s="14"/>
      <c r="I4" s="15"/>
    </row>
    <row r="5" customFormat="false" ht="13.5" hidden="false" customHeight="false" outlineLevel="0" collapsed="false">
      <c r="B5" s="36" t="s">
        <v>40</v>
      </c>
      <c r="C5" s="30"/>
      <c r="D5" s="30"/>
      <c r="E5" s="30"/>
      <c r="F5" s="30"/>
      <c r="G5" s="30"/>
      <c r="H5" s="26"/>
      <c r="I5" s="27"/>
      <c r="J5" s="45"/>
    </row>
    <row r="6" customFormat="false" ht="12.75" hidden="false" customHeight="false" outlineLevel="0" collapsed="false">
      <c r="B6" s="46" t="s">
        <v>41</v>
      </c>
      <c r="C6" s="47" t="n">
        <v>0</v>
      </c>
      <c r="D6" s="48" t="n">
        <v>0</v>
      </c>
      <c r="E6" s="47" t="n">
        <v>0</v>
      </c>
      <c r="F6" s="24" t="n">
        <f aca="false">SUM(C6:E6)</f>
        <v>0</v>
      </c>
      <c r="G6" s="24" t="n">
        <f aca="false">F6</f>
        <v>0</v>
      </c>
      <c r="H6" s="26"/>
      <c r="I6" s="27"/>
      <c r="J6" s="45"/>
    </row>
    <row r="7" customFormat="false" ht="12.75" hidden="false" customHeight="false" outlineLevel="0" collapsed="false">
      <c r="B7" s="37" t="s">
        <v>42</v>
      </c>
      <c r="C7" s="22" t="n">
        <v>1111620</v>
      </c>
      <c r="D7" s="23" t="n">
        <v>1248829</v>
      </c>
      <c r="E7" s="22" t="n">
        <v>734396</v>
      </c>
      <c r="F7" s="24" t="n">
        <f aca="false">SUM(C7:E7)</f>
        <v>3094845</v>
      </c>
      <c r="G7" s="24" t="n">
        <f aca="false">F7</f>
        <v>3094845</v>
      </c>
      <c r="H7" s="26"/>
      <c r="I7" s="27"/>
      <c r="J7" s="45"/>
    </row>
    <row r="8" customFormat="false" ht="12.75" hidden="false" customHeight="false" outlineLevel="0" collapsed="false">
      <c r="B8" s="37" t="s">
        <v>43</v>
      </c>
      <c r="C8" s="22" t="n">
        <v>27137.9688</v>
      </c>
      <c r="D8" s="23" t="n">
        <v>27138</v>
      </c>
      <c r="E8" s="22" t="n">
        <v>27138</v>
      </c>
      <c r="F8" s="24" t="n">
        <f aca="false">SUM(C8:E8)</f>
        <v>81413.9688</v>
      </c>
      <c r="G8" s="24" t="n">
        <f aca="false">F8</f>
        <v>81413.9688</v>
      </c>
      <c r="H8" s="26"/>
      <c r="I8" s="27"/>
      <c r="J8" s="45"/>
    </row>
    <row r="9" customFormat="false" ht="12.75" hidden="false" customHeight="false" outlineLevel="0" collapsed="false">
      <c r="B9" s="37" t="s">
        <v>44</v>
      </c>
      <c r="C9" s="22" t="n">
        <v>133333.33</v>
      </c>
      <c r="D9" s="23" t="n">
        <v>133333.3</v>
      </c>
      <c r="E9" s="22" t="n">
        <v>133333.3</v>
      </c>
      <c r="F9" s="24" t="n">
        <f aca="false">SUM(C9:E9)</f>
        <v>399999.93</v>
      </c>
      <c r="G9" s="24" t="n">
        <f aca="false">F9</f>
        <v>399999.93</v>
      </c>
      <c r="H9" s="26"/>
      <c r="I9" s="27"/>
      <c r="J9" s="45"/>
    </row>
    <row r="10" customFormat="false" ht="12.75" hidden="false" customHeight="false" outlineLevel="0" collapsed="false">
      <c r="B10" s="37" t="s">
        <v>45</v>
      </c>
      <c r="C10" s="22" t="n">
        <v>27137.9688</v>
      </c>
      <c r="D10" s="23" t="n">
        <v>27138</v>
      </c>
      <c r="E10" s="22" t="n">
        <v>27138</v>
      </c>
      <c r="F10" s="24" t="n">
        <f aca="false">SUM(C10:E10)</f>
        <v>81413.9688</v>
      </c>
      <c r="G10" s="24" t="n">
        <f aca="false">F10</f>
        <v>81413.9688</v>
      </c>
      <c r="H10" s="26"/>
      <c r="I10" s="27"/>
      <c r="J10" s="45"/>
    </row>
    <row r="11" customFormat="false" ht="12.75" hidden="false" customHeight="false" outlineLevel="0" collapsed="false">
      <c r="B11" s="37" t="s">
        <v>46</v>
      </c>
      <c r="C11" s="22" t="n">
        <v>651968</v>
      </c>
      <c r="D11" s="23" t="n">
        <v>651968</v>
      </c>
      <c r="E11" s="22" t="n">
        <v>651968</v>
      </c>
      <c r="F11" s="24" t="n">
        <f aca="false">SUM(C11:E11)</f>
        <v>1955904</v>
      </c>
      <c r="G11" s="24" t="n">
        <f aca="false">F11</f>
        <v>1955904</v>
      </c>
      <c r="H11" s="26"/>
      <c r="I11" s="27"/>
      <c r="J11" s="45"/>
    </row>
    <row r="12" customFormat="false" ht="12.75" hidden="false" customHeight="false" outlineLevel="0" collapsed="false">
      <c r="B12" s="37" t="s">
        <v>47</v>
      </c>
      <c r="C12" s="22" t="n">
        <v>42905.2188</v>
      </c>
      <c r="D12" s="23" t="n">
        <v>42905.2</v>
      </c>
      <c r="E12" s="22" t="n">
        <v>42905.2</v>
      </c>
      <c r="F12" s="24" t="n">
        <f aca="false">SUM(C12:E12)</f>
        <v>128715.6188</v>
      </c>
      <c r="G12" s="24" t="n">
        <f aca="false">F12</f>
        <v>128715.6188</v>
      </c>
      <c r="H12" s="26"/>
      <c r="I12" s="27"/>
      <c r="J12" s="45"/>
    </row>
    <row r="13" customFormat="false" ht="12.75" hidden="false" customHeight="false" outlineLevel="0" collapsed="false">
      <c r="B13" s="37" t="s">
        <v>17</v>
      </c>
      <c r="C13" s="22" t="n">
        <v>603601.6</v>
      </c>
      <c r="D13" s="23" t="n">
        <v>603601.6</v>
      </c>
      <c r="E13" s="22" t="n">
        <v>603600.6</v>
      </c>
      <c r="F13" s="24" t="n">
        <f aca="false">SUM(C13:E13)</f>
        <v>1810803.8</v>
      </c>
      <c r="G13" s="24" t="n">
        <f aca="false">F13</f>
        <v>1810803.8</v>
      </c>
      <c r="H13" s="26"/>
      <c r="I13" s="27"/>
      <c r="J13" s="45"/>
    </row>
    <row r="14" customFormat="false" ht="12.75" hidden="false" customHeight="false" outlineLevel="0" collapsed="false">
      <c r="B14" s="37" t="s">
        <v>48</v>
      </c>
      <c r="C14" s="22" t="n">
        <v>42905.2188</v>
      </c>
      <c r="D14" s="23" t="n">
        <v>42905.2</v>
      </c>
      <c r="E14" s="22" t="n">
        <v>42905.2</v>
      </c>
      <c r="F14" s="24" t="n">
        <f aca="false">SUM(C14:E14)</f>
        <v>128715.6188</v>
      </c>
      <c r="G14" s="24" t="n">
        <f aca="false">F14</f>
        <v>128715.6188</v>
      </c>
      <c r="H14" s="26"/>
      <c r="I14" s="27"/>
      <c r="J14" s="45"/>
    </row>
    <row r="15" customFormat="false" ht="12.75" hidden="false" customHeight="false" outlineLevel="0" collapsed="false">
      <c r="B15" s="37" t="s">
        <v>49</v>
      </c>
      <c r="C15" s="22" t="n">
        <v>1398211</v>
      </c>
      <c r="D15" s="23" t="n">
        <v>1398211</v>
      </c>
      <c r="E15" s="22" t="n">
        <v>1398213</v>
      </c>
      <c r="F15" s="24" t="n">
        <f aca="false">SUM(C15:E15)</f>
        <v>4194635</v>
      </c>
      <c r="G15" s="24" t="n">
        <f aca="false">F15</f>
        <v>4194635</v>
      </c>
      <c r="H15" s="26"/>
      <c r="I15" s="27"/>
      <c r="J15" s="45"/>
    </row>
    <row r="16" customFormat="false" ht="12.75" hidden="false" customHeight="false" outlineLevel="0" collapsed="false">
      <c r="B16" s="37" t="s">
        <v>50</v>
      </c>
      <c r="C16" s="22" t="n">
        <v>39408.8698</v>
      </c>
      <c r="D16" s="23" t="n">
        <v>39408.9</v>
      </c>
      <c r="E16" s="22" t="n">
        <v>45319.9</v>
      </c>
      <c r="F16" s="24" t="n">
        <f aca="false">SUM(C16:E16)</f>
        <v>124137.6698</v>
      </c>
      <c r="G16" s="24" t="n">
        <f aca="false">F16</f>
        <v>124137.6698</v>
      </c>
      <c r="H16" s="26"/>
      <c r="I16" s="27"/>
      <c r="J16" s="45"/>
    </row>
    <row r="17" customFormat="false" ht="12.75" hidden="false" customHeight="false" outlineLevel="0" collapsed="false">
      <c r="B17" s="37" t="s">
        <v>51</v>
      </c>
      <c r="C17" s="22" t="n">
        <v>514400</v>
      </c>
      <c r="D17" s="23" t="n">
        <v>514400</v>
      </c>
      <c r="E17" s="22" t="n">
        <v>514400</v>
      </c>
      <c r="F17" s="24" t="n">
        <f aca="false">SUM(C17:E17)</f>
        <v>1543200</v>
      </c>
      <c r="G17" s="24" t="n">
        <f aca="false">F17</f>
        <v>1543200</v>
      </c>
      <c r="H17" s="26"/>
      <c r="I17" s="27"/>
      <c r="J17" s="45"/>
    </row>
    <row r="18" customFormat="false" ht="12.75" hidden="false" customHeight="false" outlineLevel="0" collapsed="false">
      <c r="B18" s="37" t="s">
        <v>52</v>
      </c>
      <c r="C18" s="22" t="n">
        <v>57339.88</v>
      </c>
      <c r="D18" s="23" t="n">
        <v>57339.9</v>
      </c>
      <c r="E18" s="22" t="n">
        <v>57339.9</v>
      </c>
      <c r="F18" s="24" t="n">
        <f aca="false">SUM(C18:E18)</f>
        <v>172019.68</v>
      </c>
      <c r="G18" s="24" t="n">
        <f aca="false">F18</f>
        <v>172019.68</v>
      </c>
      <c r="H18" s="26"/>
      <c r="I18" s="27"/>
      <c r="J18" s="45"/>
    </row>
    <row r="19" customFormat="false" ht="12.75" hidden="false" customHeight="false" outlineLevel="0" collapsed="false">
      <c r="B19" s="37" t="s">
        <v>53</v>
      </c>
      <c r="C19" s="22" t="n">
        <v>1214519.98</v>
      </c>
      <c r="D19" s="23" t="n">
        <v>1214520</v>
      </c>
      <c r="E19" s="22" t="n">
        <v>1214322</v>
      </c>
      <c r="F19" s="24" t="n">
        <f aca="false">SUM(C19:E19)</f>
        <v>3643361.98</v>
      </c>
      <c r="G19" s="24" t="n">
        <f aca="false">F19</f>
        <v>3643361.98</v>
      </c>
      <c r="H19" s="26"/>
      <c r="I19" s="27"/>
      <c r="J19" s="45"/>
    </row>
    <row r="20" customFormat="false" ht="12.75" hidden="false" customHeight="false" outlineLevel="0" collapsed="false">
      <c r="B20" s="37" t="s">
        <v>54</v>
      </c>
      <c r="C20" s="22" t="n">
        <v>38435.9358</v>
      </c>
      <c r="D20" s="23" t="n">
        <v>38435.9</v>
      </c>
      <c r="E20" s="22" t="n">
        <v>38435.9</v>
      </c>
      <c r="F20" s="24" t="n">
        <f aca="false">SUM(C20:E20)</f>
        <v>115307.7358</v>
      </c>
      <c r="G20" s="24" t="n">
        <f aca="false">F20</f>
        <v>115307.7358</v>
      </c>
      <c r="H20" s="26"/>
      <c r="I20" s="27"/>
      <c r="J20" s="45"/>
    </row>
    <row r="21" customFormat="false" ht="12.75" hidden="false" customHeight="false" outlineLevel="0" collapsed="false">
      <c r="B21" s="37" t="s">
        <v>55</v>
      </c>
      <c r="C21" s="22" t="n">
        <v>766667</v>
      </c>
      <c r="D21" s="23" t="n">
        <v>766667</v>
      </c>
      <c r="E21" s="22" t="n">
        <v>766666</v>
      </c>
      <c r="F21" s="24" t="n">
        <f aca="false">SUM(C21:E21)</f>
        <v>2300000</v>
      </c>
      <c r="G21" s="24" t="n">
        <f aca="false">F21</f>
        <v>2300000</v>
      </c>
      <c r="H21" s="26"/>
      <c r="I21" s="27"/>
      <c r="J21" s="45"/>
    </row>
    <row r="22" customFormat="false" ht="12.75" hidden="false" customHeight="false" outlineLevel="0" collapsed="false">
      <c r="B22" s="37" t="s">
        <v>56</v>
      </c>
      <c r="C22" s="22" t="n">
        <v>38435.9358</v>
      </c>
      <c r="D22" s="23" t="n">
        <v>38435.9</v>
      </c>
      <c r="E22" s="22" t="n">
        <v>38435.9</v>
      </c>
      <c r="F22" s="24" t="n">
        <f aca="false">SUM(C22:E22)</f>
        <v>115307.7358</v>
      </c>
      <c r="G22" s="24" t="n">
        <f aca="false">F22</f>
        <v>115307.7358</v>
      </c>
      <c r="H22" s="26"/>
      <c r="I22" s="27"/>
      <c r="J22" s="45"/>
    </row>
    <row r="23" customFormat="false" ht="12.75" hidden="false" customHeight="false" outlineLevel="0" collapsed="false">
      <c r="B23" s="37" t="s">
        <v>57</v>
      </c>
      <c r="C23" s="22" t="n">
        <v>266666.67</v>
      </c>
      <c r="D23" s="23" t="n">
        <v>266666.7</v>
      </c>
      <c r="E23" s="22" t="n">
        <v>266666.7</v>
      </c>
      <c r="F23" s="24" t="n">
        <f aca="false">SUM(C23:E23)</f>
        <v>800000.07</v>
      </c>
      <c r="G23" s="24" t="n">
        <f aca="false">F23</f>
        <v>800000.07</v>
      </c>
      <c r="H23" s="26"/>
      <c r="I23" s="27"/>
      <c r="J23" s="45"/>
    </row>
    <row r="24" customFormat="false" ht="12.75" hidden="false" customHeight="false" outlineLevel="0" collapsed="false">
      <c r="B24" s="37" t="s">
        <v>58</v>
      </c>
      <c r="C24" s="22" t="n">
        <v>66172.3378</v>
      </c>
      <c r="D24" s="23" t="n">
        <v>66172.3</v>
      </c>
      <c r="E24" s="22" t="n">
        <v>66172.3</v>
      </c>
      <c r="F24" s="24" t="n">
        <f aca="false">SUM(C24:E24)</f>
        <v>198516.9378</v>
      </c>
      <c r="G24" s="24" t="n">
        <f aca="false">F24</f>
        <v>198516.9378</v>
      </c>
      <c r="H24" s="26"/>
      <c r="I24" s="27"/>
      <c r="J24" s="45"/>
    </row>
    <row r="25" customFormat="false" ht="12.75" hidden="false" customHeight="false" outlineLevel="0" collapsed="false">
      <c r="B25" s="37" t="s">
        <v>59</v>
      </c>
      <c r="C25" s="22" t="n">
        <v>1333334</v>
      </c>
      <c r="D25" s="23" t="n">
        <v>1333334</v>
      </c>
      <c r="E25" s="22" t="n">
        <v>1333331.5</v>
      </c>
      <c r="F25" s="24" t="n">
        <f aca="false">SUM(C25:E25)</f>
        <v>3999999.5</v>
      </c>
      <c r="G25" s="24" t="n">
        <f aca="false">F25</f>
        <v>3999999.5</v>
      </c>
      <c r="H25" s="26"/>
      <c r="I25" s="27"/>
      <c r="J25" s="45"/>
    </row>
    <row r="26" customFormat="false" ht="12.75" hidden="false" customHeight="false" outlineLevel="0" collapsed="false">
      <c r="B26" s="37" t="s">
        <v>60</v>
      </c>
      <c r="C26" s="22" t="n">
        <v>38535.9358</v>
      </c>
      <c r="D26" s="23" t="n">
        <v>38535.9</v>
      </c>
      <c r="E26" s="22" t="n">
        <v>38535.9</v>
      </c>
      <c r="F26" s="24" t="n">
        <f aca="false">SUM(C26:E26)</f>
        <v>115607.7358</v>
      </c>
      <c r="G26" s="24" t="n">
        <f aca="false">F26</f>
        <v>115607.7358</v>
      </c>
      <c r="H26" s="26"/>
      <c r="I26" s="27"/>
      <c r="J26" s="45"/>
    </row>
    <row r="27" customFormat="false" ht="12.75" hidden="false" customHeight="false" outlineLevel="0" collapsed="false">
      <c r="B27" s="37" t="s">
        <v>61</v>
      </c>
      <c r="C27" s="22" t="n">
        <v>863333</v>
      </c>
      <c r="D27" s="23" t="n">
        <v>863333</v>
      </c>
      <c r="E27" s="22" t="n">
        <v>863333</v>
      </c>
      <c r="F27" s="24" t="n">
        <f aca="false">SUM(C27:E27)</f>
        <v>2589999</v>
      </c>
      <c r="G27" s="24" t="n">
        <f aca="false">F27</f>
        <v>2589999</v>
      </c>
      <c r="H27" s="26"/>
      <c r="I27" s="27"/>
      <c r="J27" s="45"/>
    </row>
    <row r="28" customFormat="false" ht="12.75" hidden="false" customHeight="false" outlineLevel="0" collapsed="false">
      <c r="B28" s="37" t="s">
        <v>62</v>
      </c>
      <c r="C28" s="22" t="n">
        <v>51805.8858</v>
      </c>
      <c r="D28" s="23" t="n">
        <v>51805.9</v>
      </c>
      <c r="E28" s="22" t="n">
        <v>51805.9</v>
      </c>
      <c r="F28" s="24" t="n">
        <f aca="false">SUM(C28:E28)</f>
        <v>155417.6858</v>
      </c>
      <c r="G28" s="24" t="n">
        <f aca="false">F28</f>
        <v>155417.6858</v>
      </c>
      <c r="H28" s="26"/>
      <c r="I28" s="27"/>
      <c r="J28" s="45"/>
    </row>
    <row r="29" customFormat="false" ht="12.75" hidden="false" customHeight="false" outlineLevel="0" collapsed="false">
      <c r="B29" s="37" t="s">
        <v>63</v>
      </c>
      <c r="C29" s="22" t="n">
        <v>2835494</v>
      </c>
      <c r="D29" s="23" t="n">
        <v>2835494</v>
      </c>
      <c r="E29" s="22" t="n">
        <v>2846261.5</v>
      </c>
      <c r="F29" s="24" t="n">
        <f aca="false">SUM(C29:E29)</f>
        <v>8517249.5</v>
      </c>
      <c r="G29" s="24" t="n">
        <f aca="false">F29</f>
        <v>8517249.5</v>
      </c>
      <c r="H29" s="26"/>
      <c r="I29" s="27"/>
      <c r="J29" s="45"/>
    </row>
    <row r="30" customFormat="false" ht="12.75" hidden="false" customHeight="false" outlineLevel="0" collapsed="false">
      <c r="B30" s="37" t="s">
        <v>64</v>
      </c>
      <c r="C30" s="22" t="n">
        <v>52892.0358</v>
      </c>
      <c r="D30" s="23" t="n">
        <v>52892</v>
      </c>
      <c r="E30" s="22" t="n">
        <v>52892</v>
      </c>
      <c r="F30" s="24" t="n">
        <f aca="false">SUM(C30:E30)</f>
        <v>158676.0358</v>
      </c>
      <c r="G30" s="24" t="n">
        <f aca="false">F30</f>
        <v>158676.0358</v>
      </c>
      <c r="H30" s="26"/>
      <c r="I30" s="27"/>
      <c r="J30" s="45"/>
    </row>
    <row r="31" customFormat="false" ht="12.75" hidden="false" customHeight="false" outlineLevel="0" collapsed="false">
      <c r="B31" s="37" t="s">
        <v>65</v>
      </c>
      <c r="C31" s="22" t="n">
        <v>498333</v>
      </c>
      <c r="D31" s="23" t="n">
        <v>498333</v>
      </c>
      <c r="E31" s="22" t="n">
        <v>498334</v>
      </c>
      <c r="F31" s="24" t="n">
        <f aca="false">SUM(C31:E31)</f>
        <v>1495000</v>
      </c>
      <c r="G31" s="24" t="n">
        <f aca="false">F31</f>
        <v>1495000</v>
      </c>
      <c r="H31" s="26"/>
      <c r="I31" s="27"/>
      <c r="J31" s="45"/>
    </row>
    <row r="32" customFormat="false" ht="12.75" hidden="false" customHeight="false" outlineLevel="0" collapsed="false">
      <c r="B32" s="37" t="s">
        <v>66</v>
      </c>
      <c r="C32" s="22" t="n">
        <v>42905.2188</v>
      </c>
      <c r="D32" s="23" t="n">
        <v>42905.2</v>
      </c>
      <c r="E32" s="22" t="n">
        <v>42905.2</v>
      </c>
      <c r="F32" s="24" t="n">
        <f aca="false">SUM(C32:E32)</f>
        <v>128715.6188</v>
      </c>
      <c r="G32" s="24" t="n">
        <f aca="false">F32</f>
        <v>128715.6188</v>
      </c>
      <c r="H32" s="26"/>
      <c r="I32" s="27"/>
      <c r="J32" s="45"/>
    </row>
    <row r="33" customFormat="false" ht="12.75" hidden="false" customHeight="false" outlineLevel="0" collapsed="false">
      <c r="B33" s="37" t="s">
        <v>67</v>
      </c>
      <c r="C33" s="22" t="n">
        <v>1500000</v>
      </c>
      <c r="D33" s="23" t="n">
        <v>1500000</v>
      </c>
      <c r="E33" s="22" t="n">
        <v>1500000</v>
      </c>
      <c r="F33" s="24" t="n">
        <f aca="false">SUM(C33:E33)</f>
        <v>4500000</v>
      </c>
      <c r="G33" s="24" t="n">
        <f aca="false">F33</f>
        <v>4500000</v>
      </c>
      <c r="H33" s="26"/>
      <c r="I33" s="27"/>
      <c r="J33" s="45"/>
    </row>
    <row r="34" customFormat="false" ht="12.75" hidden="false" customHeight="false" outlineLevel="0" collapsed="false">
      <c r="B34" s="37" t="s">
        <v>68</v>
      </c>
      <c r="C34" s="22" t="n">
        <v>27787.9688</v>
      </c>
      <c r="D34" s="23" t="n">
        <v>27788</v>
      </c>
      <c r="E34" s="22" t="n">
        <v>27788</v>
      </c>
      <c r="F34" s="24" t="n">
        <f aca="false">SUM(C34:E34)</f>
        <v>83363.9688</v>
      </c>
      <c r="G34" s="24" t="n">
        <f aca="false">F34</f>
        <v>83363.9688</v>
      </c>
      <c r="H34" s="26"/>
      <c r="I34" s="27"/>
      <c r="J34" s="45"/>
    </row>
    <row r="35" customFormat="false" ht="12.75" hidden="false" customHeight="false" outlineLevel="0" collapsed="false">
      <c r="B35" s="37" t="s">
        <v>69</v>
      </c>
      <c r="C35" s="22" t="n">
        <v>840400</v>
      </c>
      <c r="D35" s="23" t="n">
        <v>840400</v>
      </c>
      <c r="E35" s="22" t="n">
        <v>839200</v>
      </c>
      <c r="F35" s="24" t="n">
        <f aca="false">SUM(C35:E35)</f>
        <v>2520000</v>
      </c>
      <c r="G35" s="24" t="n">
        <f aca="false">F35</f>
        <v>2520000</v>
      </c>
      <c r="H35" s="26"/>
      <c r="I35" s="27"/>
      <c r="J35" s="45"/>
    </row>
    <row r="36" customFormat="false" ht="12.75" hidden="false" customHeight="false" outlineLevel="0" collapsed="false">
      <c r="B36" s="37" t="s">
        <v>70</v>
      </c>
      <c r="C36" s="22" t="n">
        <v>42905.2188</v>
      </c>
      <c r="D36" s="23" t="n">
        <v>42905.2</v>
      </c>
      <c r="E36" s="22" t="n">
        <v>42905.2</v>
      </c>
      <c r="F36" s="24" t="n">
        <f aca="false">SUM(C36:E36)</f>
        <v>128715.6188</v>
      </c>
      <c r="G36" s="24" t="n">
        <f aca="false">F36</f>
        <v>128715.6188</v>
      </c>
      <c r="H36" s="26"/>
      <c r="I36" s="27"/>
      <c r="J36" s="45"/>
    </row>
    <row r="37" customFormat="false" ht="12.75" hidden="false" customHeight="false" outlineLevel="0" collapsed="false">
      <c r="B37" s="37" t="s">
        <v>71</v>
      </c>
      <c r="C37" s="22" t="n">
        <v>1166666.67</v>
      </c>
      <c r="D37" s="23" t="n">
        <v>1166666.7</v>
      </c>
      <c r="E37" s="22" t="n">
        <v>1166666.7</v>
      </c>
      <c r="F37" s="24" t="n">
        <f aca="false">SUM(C37:E37)</f>
        <v>3500000.07</v>
      </c>
      <c r="G37" s="24" t="n">
        <f aca="false">F37</f>
        <v>3500000.07</v>
      </c>
      <c r="H37" s="26"/>
      <c r="I37" s="27"/>
      <c r="J37" s="45"/>
    </row>
    <row r="38" customFormat="false" ht="12.75" hidden="false" customHeight="false" outlineLevel="0" collapsed="false">
      <c r="B38" s="37" t="s">
        <v>72</v>
      </c>
      <c r="C38" s="22" t="n">
        <v>52404.1368</v>
      </c>
      <c r="D38" s="23" t="n">
        <v>52404.1</v>
      </c>
      <c r="E38" s="22" t="n">
        <v>52404.1</v>
      </c>
      <c r="F38" s="24" t="n">
        <f aca="false">SUM(C38:E38)</f>
        <v>157212.3368</v>
      </c>
      <c r="G38" s="24" t="n">
        <f aca="false">F38</f>
        <v>157212.3368</v>
      </c>
      <c r="H38" s="26"/>
      <c r="I38" s="27"/>
      <c r="J38" s="45"/>
    </row>
    <row r="39" customFormat="false" ht="12.75" hidden="false" customHeight="false" outlineLevel="0" collapsed="false">
      <c r="B39" s="37" t="s">
        <v>73</v>
      </c>
      <c r="C39" s="22" t="n">
        <v>1451666.67</v>
      </c>
      <c r="D39" s="23" t="n">
        <v>1451666.7</v>
      </c>
      <c r="E39" s="22" t="n">
        <v>1451666.7</v>
      </c>
      <c r="F39" s="24" t="n">
        <f aca="false">SUM(C39:E39)</f>
        <v>4355000.07</v>
      </c>
      <c r="G39" s="24" t="n">
        <f aca="false">F39</f>
        <v>4355000.07</v>
      </c>
      <c r="H39" s="26"/>
      <c r="I39" s="27"/>
      <c r="J39" s="45"/>
    </row>
    <row r="40" customFormat="false" ht="12.75" hidden="false" customHeight="false" outlineLevel="0" collapsed="false">
      <c r="B40" s="37" t="s">
        <v>74</v>
      </c>
      <c r="C40" s="22" t="n">
        <v>52479.1368</v>
      </c>
      <c r="D40" s="23" t="n">
        <v>52479.1</v>
      </c>
      <c r="E40" s="22" t="n">
        <v>52479.1</v>
      </c>
      <c r="F40" s="24" t="n">
        <f aca="false">SUM(C40:E40)</f>
        <v>157437.3368</v>
      </c>
      <c r="G40" s="24" t="n">
        <f aca="false">F40</f>
        <v>157437.3368</v>
      </c>
      <c r="H40" s="26"/>
      <c r="I40" s="27"/>
      <c r="J40" s="45"/>
    </row>
    <row r="41" customFormat="false" ht="12.75" hidden="false" customHeight="true" outlineLevel="0" collapsed="false">
      <c r="B41" s="37" t="s">
        <v>75</v>
      </c>
      <c r="C41" s="22" t="n">
        <v>1166666.67</v>
      </c>
      <c r="D41" s="23" t="n">
        <v>1166666.7</v>
      </c>
      <c r="E41" s="22" t="n">
        <v>1166666.7</v>
      </c>
      <c r="F41" s="24" t="n">
        <f aca="false">SUM(C41:E41)</f>
        <v>3500000.07</v>
      </c>
      <c r="G41" s="24" t="n">
        <f aca="false">F41</f>
        <v>3500000.07</v>
      </c>
      <c r="H41" s="26"/>
      <c r="I41" s="27"/>
      <c r="J41" s="45"/>
    </row>
    <row r="42" customFormat="false" ht="12.75" hidden="false" customHeight="false" outlineLevel="0" collapsed="false">
      <c r="B42" s="37" t="s">
        <v>76</v>
      </c>
      <c r="C42" s="22" t="n">
        <v>58372.4688</v>
      </c>
      <c r="D42" s="23" t="n">
        <v>58372.5</v>
      </c>
      <c r="E42" s="22" t="n">
        <v>58372.5</v>
      </c>
      <c r="F42" s="24" t="n">
        <f aca="false">SUM(C42:E42)</f>
        <v>175117.4688</v>
      </c>
      <c r="G42" s="24" t="n">
        <f aca="false">F42</f>
        <v>175117.4688</v>
      </c>
      <c r="H42" s="26"/>
      <c r="I42" s="27"/>
      <c r="J42" s="45"/>
    </row>
    <row r="43" customFormat="false" ht="12.75" hidden="false" customHeight="false" outlineLevel="0" collapsed="false">
      <c r="B43" s="29"/>
      <c r="C43" s="30"/>
      <c r="D43" s="30"/>
      <c r="E43" s="30"/>
      <c r="F43" s="30"/>
      <c r="G43" s="30"/>
      <c r="H43" s="26"/>
      <c r="I43" s="27"/>
      <c r="J43" s="45"/>
    </row>
    <row r="44" customFormat="false" ht="13.5" hidden="false" customHeight="false" outlineLevel="0" collapsed="false">
      <c r="B44" s="31" t="s">
        <v>77</v>
      </c>
      <c r="C44" s="32" t="n">
        <f aca="false">SUM(C6:C43)</f>
        <v>19116848.9306</v>
      </c>
      <c r="D44" s="32" t="n">
        <f aca="false">SUM(D6:D43)</f>
        <v>19254057.9</v>
      </c>
      <c r="E44" s="32" t="n">
        <f aca="false">SUM(E6:E43)</f>
        <v>18754903.9</v>
      </c>
      <c r="F44" s="32" t="n">
        <f aca="false">SUM(F6:F43)</f>
        <v>57125810.7306</v>
      </c>
      <c r="G44" s="32" t="n">
        <f aca="false">SUM(G6:G43)</f>
        <v>57125810.7306</v>
      </c>
      <c r="H44" s="33" t="n">
        <f aca="false">F44/'Table 4.1 -Totals'!G5</f>
        <v>0.208793170844503</v>
      </c>
      <c r="I44" s="34" t="n">
        <f aca="false">F44/'Table 4.1 -Totals'!G8</f>
        <v>0.200441443895991</v>
      </c>
      <c r="J44" s="45"/>
    </row>
    <row r="45" customFormat="false" ht="12.75" hidden="false" customHeight="false" outlineLevel="0" collapsed="false">
      <c r="H45" s="7"/>
      <c r="I45" s="7"/>
    </row>
    <row r="46" customFormat="false" ht="12.75" hidden="false" customHeight="false" outlineLevel="0" collapsed="false">
      <c r="H46" s="7"/>
      <c r="I46" s="7"/>
    </row>
    <row r="47" customFormat="false" ht="12.75" hidden="false" customHeight="false" outlineLevel="0" collapsed="false">
      <c r="H47" s="7"/>
      <c r="I47" s="7"/>
    </row>
    <row r="48" customFormat="false" ht="12.75" hidden="false" customHeight="false" outlineLevel="0" collapsed="false">
      <c r="H48" s="7"/>
      <c r="I48" s="7"/>
    </row>
  </sheetData>
  <mergeCells count="4">
    <mergeCell ref="B3:B4"/>
    <mergeCell ref="G3:G4"/>
    <mergeCell ref="H3:H4"/>
    <mergeCell ref="I3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8.99"/>
    <col collapsed="false" customWidth="true" hidden="false" outlineLevel="0" max="5" min="3" style="0" width="14.28"/>
    <col collapsed="false" customWidth="true" hidden="false" outlineLevel="0" max="6" min="6" style="0" width="21.56"/>
    <col collapsed="false" customWidth="true" hidden="false" outlineLevel="0" max="7" min="7" style="0" width="21.28"/>
    <col collapsed="false" customWidth="true" hidden="false" outlineLevel="0" max="8" min="8" style="0" width="11.28"/>
    <col collapsed="false" customWidth="true" hidden="false" outlineLevel="0" max="9" min="9" style="0" width="10.28"/>
    <col collapsed="false" customWidth="true" hidden="false" outlineLevel="0" max="10" min="10" style="0" width="13.99"/>
    <col collapsed="false" customWidth="true" hidden="false" outlineLevel="0" max="11" min="11" style="0" width="13.56"/>
  </cols>
  <sheetData>
    <row r="1" customFormat="false" ht="12.75" hidden="false" customHeight="false" outlineLevel="0" collapsed="false">
      <c r="H1" s="7"/>
      <c r="I1" s="7"/>
    </row>
    <row r="2" customFormat="false" ht="16.5" hidden="false" customHeight="false" outlineLevel="0" collapsed="false">
      <c r="B2" s="35" t="s">
        <v>78</v>
      </c>
      <c r="H2" s="7"/>
      <c r="I2" s="7"/>
    </row>
    <row r="3" s="9" customFormat="true" ht="36" hidden="false" customHeight="true" outlineLevel="0" collapsed="false">
      <c r="B3" s="10" t="s">
        <v>1</v>
      </c>
      <c r="C3" s="11" t="s">
        <v>2</v>
      </c>
      <c r="D3" s="11" t="s">
        <v>3</v>
      </c>
      <c r="E3" s="11" t="s">
        <v>4</v>
      </c>
      <c r="F3" s="12" t="s">
        <v>5</v>
      </c>
      <c r="G3" s="13" t="s">
        <v>5</v>
      </c>
      <c r="H3" s="14" t="s">
        <v>6</v>
      </c>
      <c r="I3" s="15" t="s">
        <v>7</v>
      </c>
    </row>
    <row r="4" s="9" customFormat="true" ht="13.5" hidden="false" customHeight="false" outlineLevel="0" collapsed="false">
      <c r="B4" s="10"/>
      <c r="C4" s="16" t="s">
        <v>8</v>
      </c>
      <c r="D4" s="16" t="s">
        <v>8</v>
      </c>
      <c r="E4" s="16" t="s">
        <v>8</v>
      </c>
      <c r="F4" s="16" t="s">
        <v>8</v>
      </c>
      <c r="G4" s="13"/>
      <c r="H4" s="14"/>
      <c r="I4" s="15"/>
    </row>
    <row r="5" customFormat="false" ht="12.75" hidden="false" customHeight="false" outlineLevel="0" collapsed="false">
      <c r="B5" s="49" t="s">
        <v>79</v>
      </c>
      <c r="C5" s="30"/>
      <c r="D5" s="30"/>
      <c r="E5" s="30"/>
      <c r="F5" s="30"/>
      <c r="G5" s="30"/>
      <c r="H5" s="26"/>
      <c r="I5" s="27"/>
      <c r="J5" s="45"/>
    </row>
    <row r="6" customFormat="false" ht="12.75" hidden="false" customHeight="false" outlineLevel="0" collapsed="false">
      <c r="B6" s="21" t="s">
        <v>80</v>
      </c>
      <c r="C6" s="22" t="n">
        <v>1171663.269</v>
      </c>
      <c r="D6" s="23" t="n">
        <v>1171663.3</v>
      </c>
      <c r="E6" s="22" t="n">
        <v>1171673.8</v>
      </c>
      <c r="F6" s="24" t="n">
        <f aca="false">SUM(C6:E6)</f>
        <v>3515000.369</v>
      </c>
      <c r="G6" s="25" t="n">
        <f aca="false">F6</f>
        <v>3515000.369</v>
      </c>
      <c r="H6" s="26"/>
      <c r="I6" s="27"/>
    </row>
    <row r="7" customFormat="false" ht="12.75" hidden="false" customHeight="false" outlineLevel="0" collapsed="false">
      <c r="B7" s="21" t="s">
        <v>81</v>
      </c>
      <c r="C7" s="22" t="n">
        <v>0</v>
      </c>
      <c r="D7" s="23" t="n">
        <v>0</v>
      </c>
      <c r="E7" s="22" t="n">
        <v>0</v>
      </c>
      <c r="F7" s="24" t="n">
        <f aca="false">SUM(C7:E7)</f>
        <v>0</v>
      </c>
      <c r="G7" s="25" t="n">
        <f aca="false">F7</f>
        <v>0</v>
      </c>
      <c r="H7" s="26"/>
      <c r="I7" s="27"/>
    </row>
    <row r="8" customFormat="false" ht="12.75" hidden="false" customHeight="false" outlineLevel="0" collapsed="false">
      <c r="B8" s="21" t="s">
        <v>82</v>
      </c>
      <c r="C8" s="22" t="n">
        <v>0</v>
      </c>
      <c r="D8" s="23" t="n">
        <v>0</v>
      </c>
      <c r="E8" s="22" t="n">
        <v>0</v>
      </c>
      <c r="F8" s="24" t="n">
        <f aca="false">SUM(C8:E8)</f>
        <v>0</v>
      </c>
      <c r="G8" s="25" t="n">
        <f aca="false">F8</f>
        <v>0</v>
      </c>
      <c r="H8" s="26"/>
      <c r="I8" s="27"/>
      <c r="J8" s="45"/>
    </row>
    <row r="9" customFormat="false" ht="12.75" hidden="false" customHeight="false" outlineLevel="0" collapsed="false">
      <c r="B9" s="21" t="s">
        <v>83</v>
      </c>
      <c r="C9" s="22" t="n">
        <v>0</v>
      </c>
      <c r="D9" s="23" t="n">
        <v>0</v>
      </c>
      <c r="E9" s="22" t="n">
        <v>0</v>
      </c>
      <c r="F9" s="24" t="n">
        <f aca="false">SUM(C9:E9)</f>
        <v>0</v>
      </c>
      <c r="G9" s="25" t="n">
        <f aca="false">F9</f>
        <v>0</v>
      </c>
      <c r="H9" s="26"/>
      <c r="I9" s="27"/>
      <c r="J9" s="45"/>
    </row>
    <row r="10" customFormat="false" ht="12.75" hidden="false" customHeight="false" outlineLevel="0" collapsed="false">
      <c r="B10" s="21" t="s">
        <v>84</v>
      </c>
      <c r="C10" s="22" t="n">
        <v>0</v>
      </c>
      <c r="D10" s="23" t="n">
        <v>0</v>
      </c>
      <c r="E10" s="22" t="n">
        <v>0</v>
      </c>
      <c r="F10" s="24" t="n">
        <f aca="false">SUM(C10:E10)</f>
        <v>0</v>
      </c>
      <c r="G10" s="25" t="n">
        <f aca="false">F10</f>
        <v>0</v>
      </c>
      <c r="H10" s="26"/>
      <c r="I10" s="27"/>
    </row>
    <row r="11" customFormat="false" ht="12.75" hidden="false" customHeight="false" outlineLevel="0" collapsed="false">
      <c r="B11" s="21" t="s">
        <v>85</v>
      </c>
      <c r="C11" s="22" t="n">
        <v>0</v>
      </c>
      <c r="D11" s="23" t="n">
        <v>0</v>
      </c>
      <c r="E11" s="22" t="n">
        <v>0</v>
      </c>
      <c r="F11" s="24" t="n">
        <f aca="false">SUM(C11:E11)</f>
        <v>0</v>
      </c>
      <c r="G11" s="25" t="n">
        <f aca="false">F11</f>
        <v>0</v>
      </c>
      <c r="H11" s="26"/>
      <c r="I11" s="27"/>
      <c r="J11" s="45"/>
    </row>
    <row r="12" customFormat="false" ht="12.75" hidden="false" customHeight="false" outlineLevel="0" collapsed="false">
      <c r="B12" s="21" t="s">
        <v>86</v>
      </c>
      <c r="C12" s="22" t="n">
        <v>0</v>
      </c>
      <c r="D12" s="23" t="n">
        <v>0</v>
      </c>
      <c r="E12" s="22" t="n">
        <v>0</v>
      </c>
      <c r="F12" s="24" t="n">
        <f aca="false">SUM(C12:E12)</f>
        <v>0</v>
      </c>
      <c r="G12" s="25" t="n">
        <f aca="false">F12</f>
        <v>0</v>
      </c>
      <c r="H12" s="26"/>
      <c r="I12" s="27"/>
    </row>
    <row r="13" customFormat="false" ht="12.75" hidden="false" customHeight="false" outlineLevel="0" collapsed="false">
      <c r="B13" s="21" t="s">
        <v>17</v>
      </c>
      <c r="C13" s="22" t="n">
        <v>0</v>
      </c>
      <c r="D13" s="23" t="n">
        <v>0</v>
      </c>
      <c r="E13" s="22" t="n">
        <v>0</v>
      </c>
      <c r="F13" s="24" t="n">
        <f aca="false">SUM(C13:E13)</f>
        <v>0</v>
      </c>
      <c r="G13" s="25" t="n">
        <f aca="false">F13</f>
        <v>0</v>
      </c>
      <c r="H13" s="26"/>
      <c r="I13" s="27"/>
    </row>
    <row r="14" customFormat="false" ht="12.75" hidden="false" customHeight="false" outlineLevel="0" collapsed="false">
      <c r="B14" s="21" t="s">
        <v>87</v>
      </c>
      <c r="C14" s="22" t="n">
        <v>1650753.969</v>
      </c>
      <c r="D14" s="23" t="n">
        <v>1650754</v>
      </c>
      <c r="E14" s="22" t="n">
        <v>1650754</v>
      </c>
      <c r="F14" s="24" t="n">
        <f aca="false">SUM(C14:E14)</f>
        <v>4952261.969</v>
      </c>
      <c r="G14" s="25" t="n">
        <f aca="false">F14</f>
        <v>4952261.969</v>
      </c>
      <c r="H14" s="26"/>
      <c r="I14" s="27"/>
      <c r="J14" s="45"/>
    </row>
    <row r="15" customFormat="false" ht="12.75" hidden="false" customHeight="false" outlineLevel="0" collapsed="false">
      <c r="B15" s="21" t="s">
        <v>88</v>
      </c>
      <c r="C15" s="22" t="n">
        <v>2856695.3664</v>
      </c>
      <c r="D15" s="23" t="n">
        <v>2856695.4</v>
      </c>
      <c r="E15" s="22" t="n">
        <v>2856695.4</v>
      </c>
      <c r="F15" s="24" t="n">
        <f aca="false">SUM(C15:E15)</f>
        <v>8570086.1664</v>
      </c>
      <c r="G15" s="25" t="n">
        <f aca="false">F15</f>
        <v>8570086.1664</v>
      </c>
      <c r="H15" s="26"/>
      <c r="I15" s="27"/>
      <c r="J15" s="45"/>
    </row>
    <row r="16" customFormat="false" ht="12.75" hidden="false" customHeight="false" outlineLevel="0" collapsed="false">
      <c r="B16" s="21" t="s">
        <v>89</v>
      </c>
      <c r="C16" s="22" t="n">
        <v>357000</v>
      </c>
      <c r="D16" s="23" t="n">
        <v>257250</v>
      </c>
      <c r="E16" s="22" t="n">
        <v>141750</v>
      </c>
      <c r="F16" s="24" t="n">
        <f aca="false">SUM(C16:E16)</f>
        <v>756000</v>
      </c>
      <c r="G16" s="25" t="n">
        <f aca="false">F16</f>
        <v>756000</v>
      </c>
      <c r="H16" s="26"/>
      <c r="I16" s="27"/>
      <c r="J16" s="45"/>
    </row>
    <row r="17" customFormat="false" ht="12.75" hidden="false" customHeight="false" outlineLevel="0" collapsed="false">
      <c r="B17" s="21" t="s">
        <v>90</v>
      </c>
      <c r="C17" s="22" t="n">
        <v>3052228.9639</v>
      </c>
      <c r="D17" s="23" t="n">
        <v>2946179</v>
      </c>
      <c r="E17" s="22" t="n">
        <v>2841179</v>
      </c>
      <c r="F17" s="24" t="n">
        <f aca="false">SUM(C17:E17)</f>
        <v>8839586.9639</v>
      </c>
      <c r="G17" s="25" t="n">
        <f aca="false">F17</f>
        <v>8839586.9639</v>
      </c>
      <c r="H17" s="26"/>
      <c r="I17" s="27"/>
    </row>
    <row r="18" customFormat="false" ht="12.75" hidden="false" customHeight="false" outlineLevel="0" collapsed="false">
      <c r="B18" s="21" t="s">
        <v>91</v>
      </c>
      <c r="C18" s="22" t="n">
        <v>427290.4041</v>
      </c>
      <c r="D18" s="23" t="n">
        <v>427290.4</v>
      </c>
      <c r="E18" s="22" t="n">
        <v>427290.4</v>
      </c>
      <c r="F18" s="24" t="n">
        <f aca="false">SUM(C18:E18)</f>
        <v>1281871.2041</v>
      </c>
      <c r="G18" s="25" t="n">
        <f aca="false">F18</f>
        <v>1281871.2041</v>
      </c>
      <c r="H18" s="26"/>
      <c r="I18" s="27"/>
      <c r="J18" s="45"/>
    </row>
    <row r="19" customFormat="false" ht="12.75" hidden="false" customHeight="false" outlineLevel="0" collapsed="false">
      <c r="B19" s="21" t="s">
        <v>92</v>
      </c>
      <c r="C19" s="22" t="n">
        <v>214468.1093</v>
      </c>
      <c r="D19" s="23" t="n">
        <v>216943.6</v>
      </c>
      <c r="E19" s="22" t="n">
        <v>219508.1</v>
      </c>
      <c r="F19" s="24" t="n">
        <f aca="false">SUM(C19:E19)</f>
        <v>650919.8093</v>
      </c>
      <c r="G19" s="25" t="n">
        <f aca="false">F19</f>
        <v>650919.8093</v>
      </c>
      <c r="H19" s="26"/>
      <c r="I19" s="27"/>
      <c r="J19" s="45"/>
    </row>
    <row r="20" customFormat="false" ht="12.75" hidden="false" customHeight="false" outlineLevel="0" collapsed="false">
      <c r="B20" s="21" t="s">
        <v>93</v>
      </c>
      <c r="C20" s="22" t="n">
        <v>102331.9916</v>
      </c>
      <c r="D20" s="23" t="n">
        <v>104907.5</v>
      </c>
      <c r="E20" s="22" t="n">
        <v>105456.8</v>
      </c>
      <c r="F20" s="24" t="n">
        <f aca="false">SUM(C20:E20)</f>
        <v>312696.2916</v>
      </c>
      <c r="G20" s="25" t="n">
        <f aca="false">F20</f>
        <v>312696.2916</v>
      </c>
      <c r="H20" s="26"/>
      <c r="I20" s="27"/>
      <c r="J20" s="45"/>
    </row>
    <row r="21" customFormat="false" ht="12.75" hidden="false" customHeight="false" outlineLevel="0" collapsed="false">
      <c r="B21" s="21" t="s">
        <v>94</v>
      </c>
      <c r="C21" s="22" t="n">
        <v>144817.3745</v>
      </c>
      <c r="D21" s="23" t="n">
        <v>147032.8</v>
      </c>
      <c r="E21" s="22" t="n">
        <v>149328</v>
      </c>
      <c r="F21" s="24" t="n">
        <f aca="false">SUM(C21:E21)</f>
        <v>441178.1745</v>
      </c>
      <c r="G21" s="25" t="n">
        <f aca="false">F21</f>
        <v>441178.1745</v>
      </c>
      <c r="H21" s="26"/>
      <c r="I21" s="27"/>
      <c r="J21" s="45"/>
    </row>
    <row r="22" customFormat="false" ht="12.75" hidden="false" customHeight="false" outlineLevel="0" collapsed="false">
      <c r="B22" s="21" t="s">
        <v>95</v>
      </c>
      <c r="C22" s="22" t="n">
        <v>142693.9597</v>
      </c>
      <c r="D22" s="23" t="n">
        <v>144832.9</v>
      </c>
      <c r="E22" s="22" t="n">
        <v>147048.9</v>
      </c>
      <c r="F22" s="24" t="n">
        <f aca="false">SUM(C22:E22)</f>
        <v>434575.7597</v>
      </c>
      <c r="G22" s="25" t="n">
        <f aca="false">F22</f>
        <v>434575.7597</v>
      </c>
      <c r="H22" s="26"/>
      <c r="I22" s="27"/>
      <c r="J22" s="45"/>
    </row>
    <row r="23" customFormat="false" ht="12.75" hidden="false" customHeight="false" outlineLevel="0" collapsed="false">
      <c r="B23" s="21" t="s">
        <v>96</v>
      </c>
      <c r="C23" s="22" t="n">
        <v>103352.6443</v>
      </c>
      <c r="D23" s="23" t="n">
        <v>112565.9</v>
      </c>
      <c r="E23" s="22" t="n">
        <v>128022.6</v>
      </c>
      <c r="F23" s="24" t="n">
        <f aca="false">SUM(C23:E23)</f>
        <v>343941.1443</v>
      </c>
      <c r="G23" s="25" t="n">
        <f aca="false">F23</f>
        <v>343941.1443</v>
      </c>
      <c r="H23" s="26"/>
      <c r="I23" s="27"/>
      <c r="J23" s="45"/>
    </row>
    <row r="24" customFormat="false" ht="12.75" hidden="false" customHeight="false" outlineLevel="0" collapsed="false">
      <c r="B24" s="21" t="s">
        <v>97</v>
      </c>
      <c r="C24" s="22" t="n">
        <v>152473.5536</v>
      </c>
      <c r="D24" s="23" t="n">
        <v>153948.4</v>
      </c>
      <c r="E24" s="22" t="n">
        <v>155476.4</v>
      </c>
      <c r="F24" s="24" t="n">
        <f aca="false">SUM(C24:E24)</f>
        <v>461898.3536</v>
      </c>
      <c r="G24" s="25" t="n">
        <f aca="false">F24</f>
        <v>461898.3536</v>
      </c>
      <c r="H24" s="26"/>
      <c r="I24" s="27"/>
      <c r="J24" s="45"/>
    </row>
    <row r="25" customFormat="false" ht="12.75" hidden="false" customHeight="false" outlineLevel="0" collapsed="false">
      <c r="B25" s="21" t="s">
        <v>98</v>
      </c>
      <c r="C25" s="22" t="n">
        <v>105290.4728</v>
      </c>
      <c r="D25" s="23" t="n">
        <v>109358.5</v>
      </c>
      <c r="E25" s="22" t="n">
        <v>107197.4</v>
      </c>
      <c r="F25" s="24" t="n">
        <f aca="false">SUM(C25:E25)</f>
        <v>321846.3728</v>
      </c>
      <c r="G25" s="25" t="n">
        <f aca="false">F25</f>
        <v>321846.3728</v>
      </c>
      <c r="H25" s="26"/>
      <c r="I25" s="27"/>
      <c r="J25" s="45"/>
    </row>
    <row r="26" customFormat="false" ht="12.75" hidden="false" customHeight="false" outlineLevel="0" collapsed="false">
      <c r="B26" s="21" t="s">
        <v>99</v>
      </c>
      <c r="C26" s="22" t="n">
        <v>95815.5253</v>
      </c>
      <c r="D26" s="23" t="n">
        <v>97127.5</v>
      </c>
      <c r="E26" s="22" t="n">
        <v>98491.1</v>
      </c>
      <c r="F26" s="24" t="n">
        <f aca="false">SUM(C26:E26)</f>
        <v>291434.1253</v>
      </c>
      <c r="G26" s="25" t="n">
        <f aca="false">F26</f>
        <v>291434.1253</v>
      </c>
      <c r="H26" s="26"/>
      <c r="I26" s="27"/>
      <c r="J26" s="45"/>
    </row>
    <row r="27" customFormat="false" ht="12.75" hidden="false" customHeight="false" outlineLevel="0" collapsed="false">
      <c r="B27" s="21" t="s">
        <v>100</v>
      </c>
      <c r="C27" s="22" t="n">
        <v>132400.8134</v>
      </c>
      <c r="D27" s="23" t="n">
        <v>135927</v>
      </c>
      <c r="E27" s="22" t="n">
        <v>134136.9</v>
      </c>
      <c r="F27" s="24" t="n">
        <f aca="false">SUM(C27:E27)</f>
        <v>402464.7134</v>
      </c>
      <c r="G27" s="25" t="n">
        <f aca="false">F27</f>
        <v>402464.7134</v>
      </c>
      <c r="H27" s="26"/>
      <c r="I27" s="27"/>
      <c r="J27" s="45"/>
    </row>
    <row r="28" customFormat="false" ht="12.75" hidden="false" customHeight="false" outlineLevel="0" collapsed="false">
      <c r="B28" s="21" t="s">
        <v>101</v>
      </c>
      <c r="C28" s="22" t="n">
        <v>146275.2507</v>
      </c>
      <c r="D28" s="23" t="n">
        <v>147679.9</v>
      </c>
      <c r="E28" s="22" t="n">
        <v>149135.1</v>
      </c>
      <c r="F28" s="24" t="n">
        <f aca="false">SUM(C28:E28)</f>
        <v>443090.2507</v>
      </c>
      <c r="G28" s="25" t="n">
        <f aca="false">F28</f>
        <v>443090.2507</v>
      </c>
      <c r="H28" s="26"/>
      <c r="I28" s="27"/>
      <c r="J28" s="45"/>
    </row>
    <row r="29" customFormat="false" ht="12.75" hidden="false" customHeight="false" outlineLevel="0" collapsed="false">
      <c r="B29" s="21" t="s">
        <v>102</v>
      </c>
      <c r="C29" s="22" t="n">
        <v>126083.1062</v>
      </c>
      <c r="D29" s="23" t="n">
        <v>127200.8</v>
      </c>
      <c r="E29" s="22" t="n">
        <v>123236.3</v>
      </c>
      <c r="F29" s="24" t="n">
        <f aca="false">SUM(C29:E29)</f>
        <v>376520.2062</v>
      </c>
      <c r="G29" s="25" t="n">
        <f aca="false">F29</f>
        <v>376520.2062</v>
      </c>
      <c r="H29" s="26"/>
      <c r="I29" s="27"/>
      <c r="J29" s="45"/>
    </row>
    <row r="30" customFormat="false" ht="12.75" hidden="false" customHeight="false" outlineLevel="0" collapsed="false">
      <c r="B30" s="21" t="s">
        <v>103</v>
      </c>
      <c r="C30" s="22" t="n">
        <v>24840.2766</v>
      </c>
      <c r="D30" s="23" t="n">
        <v>25294.2</v>
      </c>
      <c r="E30" s="22" t="n">
        <v>25764.4</v>
      </c>
      <c r="F30" s="24" t="n">
        <f aca="false">SUM(C30:E30)</f>
        <v>75898.8766</v>
      </c>
      <c r="G30" s="25" t="n">
        <f aca="false">F30</f>
        <v>75898.8766</v>
      </c>
      <c r="H30" s="26"/>
      <c r="I30" s="27"/>
      <c r="J30" s="45"/>
    </row>
    <row r="31" customFormat="false" ht="12.75" hidden="false" customHeight="false" outlineLevel="0" collapsed="false">
      <c r="B31" s="21" t="s">
        <v>104</v>
      </c>
      <c r="C31" s="22" t="n">
        <v>165506.0484</v>
      </c>
      <c r="D31" s="23" t="n">
        <v>169319.8</v>
      </c>
      <c r="E31" s="22" t="n">
        <v>169415.3</v>
      </c>
      <c r="F31" s="24" t="n">
        <f aca="false">SUM(C31:E31)</f>
        <v>504241.1484</v>
      </c>
      <c r="G31" s="25" t="n">
        <f aca="false">F31</f>
        <v>504241.1484</v>
      </c>
      <c r="H31" s="26"/>
      <c r="I31" s="27"/>
      <c r="J31" s="45"/>
    </row>
    <row r="32" customFormat="false" ht="12.75" hidden="false" customHeight="false" outlineLevel="0" collapsed="false">
      <c r="B32" s="21" t="s">
        <v>105</v>
      </c>
      <c r="C32" s="22" t="n">
        <v>433299.9966</v>
      </c>
      <c r="D32" s="23" t="n">
        <v>0</v>
      </c>
      <c r="E32" s="22" t="n">
        <v>0</v>
      </c>
      <c r="F32" s="24" t="n">
        <f aca="false">SUM(C32:E32)</f>
        <v>433299.9966</v>
      </c>
      <c r="G32" s="25" t="n">
        <f aca="false">F32</f>
        <v>433299.9966</v>
      </c>
      <c r="H32" s="26"/>
      <c r="I32" s="27"/>
      <c r="J32" s="45"/>
    </row>
    <row r="33" customFormat="false" ht="12.75" hidden="false" customHeight="false" outlineLevel="0" collapsed="false">
      <c r="B33" s="21" t="s">
        <v>106</v>
      </c>
      <c r="C33" s="22" t="n">
        <v>866136.5214</v>
      </c>
      <c r="D33" s="23" t="n">
        <v>866136.5</v>
      </c>
      <c r="E33" s="22" t="n">
        <v>858597.5</v>
      </c>
      <c r="F33" s="24" t="n">
        <f aca="false">SUM(C33:E33)</f>
        <v>2590870.5214</v>
      </c>
      <c r="G33" s="25" t="n">
        <f aca="false">F33</f>
        <v>2590870.5214</v>
      </c>
      <c r="H33" s="26"/>
      <c r="I33" s="27"/>
      <c r="J33" s="45"/>
    </row>
    <row r="34" customFormat="false" ht="12.75" hidden="false" customHeight="false" outlineLevel="0" collapsed="false">
      <c r="B34" s="21" t="s">
        <v>107</v>
      </c>
      <c r="C34" s="22" t="n">
        <v>275883.0638</v>
      </c>
      <c r="D34" s="23" t="n">
        <v>275883.1</v>
      </c>
      <c r="E34" s="22" t="n">
        <v>276683.2</v>
      </c>
      <c r="F34" s="24" t="n">
        <f aca="false">SUM(C34:E34)</f>
        <v>828449.3638</v>
      </c>
      <c r="G34" s="25" t="n">
        <f aca="false">F34</f>
        <v>828449.3638</v>
      </c>
      <c r="H34" s="26"/>
      <c r="I34" s="27"/>
    </row>
    <row r="35" customFormat="false" ht="12.75" hidden="false" customHeight="false" outlineLevel="0" collapsed="false">
      <c r="B35" s="21" t="s">
        <v>108</v>
      </c>
      <c r="C35" s="22" t="n">
        <v>284395.7025</v>
      </c>
      <c r="D35" s="23" t="n">
        <v>284395.7</v>
      </c>
      <c r="E35" s="22" t="n">
        <v>284395.7</v>
      </c>
      <c r="F35" s="24" t="n">
        <f aca="false">SUM(C35:E35)</f>
        <v>853187.1025</v>
      </c>
      <c r="G35" s="25" t="n">
        <f aca="false">F35</f>
        <v>853187.1025</v>
      </c>
      <c r="H35" s="26"/>
      <c r="I35" s="27"/>
    </row>
    <row r="36" customFormat="false" ht="12.75" hidden="false" customHeight="false" outlineLevel="0" collapsed="false">
      <c r="B36" s="21" t="s">
        <v>109</v>
      </c>
      <c r="C36" s="22" t="n">
        <v>274178.9463</v>
      </c>
      <c r="D36" s="23" t="n">
        <v>274178.9</v>
      </c>
      <c r="E36" s="22" t="n">
        <v>274178.9</v>
      </c>
      <c r="F36" s="24" t="n">
        <f aca="false">SUM(C36:E36)</f>
        <v>822536.7463</v>
      </c>
      <c r="G36" s="25" t="n">
        <f aca="false">F36</f>
        <v>822536.7463</v>
      </c>
      <c r="H36" s="26"/>
      <c r="I36" s="27"/>
    </row>
    <row r="37" customFormat="false" ht="12.75" hidden="false" customHeight="false" outlineLevel="0" collapsed="false">
      <c r="B37" s="21" t="s">
        <v>110</v>
      </c>
      <c r="C37" s="22" t="n">
        <v>83333.334</v>
      </c>
      <c r="D37" s="23" t="n">
        <v>83333.3</v>
      </c>
      <c r="E37" s="22" t="n">
        <v>83333.3</v>
      </c>
      <c r="F37" s="24" t="n">
        <f aca="false">SUM(C37:E37)</f>
        <v>249999.934</v>
      </c>
      <c r="G37" s="25" t="n">
        <f aca="false">F37</f>
        <v>249999.934</v>
      </c>
      <c r="H37" s="26"/>
      <c r="I37" s="27"/>
    </row>
    <row r="38" customFormat="false" ht="12.75" hidden="false" customHeight="false" outlineLevel="0" collapsed="false">
      <c r="B38" s="21" t="s">
        <v>111</v>
      </c>
      <c r="C38" s="22" t="n">
        <v>209999.79</v>
      </c>
      <c r="D38" s="23" t="n">
        <v>209999.8</v>
      </c>
      <c r="E38" s="22" t="n">
        <v>209999.8</v>
      </c>
      <c r="F38" s="24" t="n">
        <f aca="false">SUM(C38:E38)</f>
        <v>629999.39</v>
      </c>
      <c r="G38" s="25" t="n">
        <f aca="false">F38</f>
        <v>629999.39</v>
      </c>
      <c r="H38" s="26"/>
      <c r="I38" s="27"/>
    </row>
    <row r="39" customFormat="false" ht="12.75" hidden="false" customHeight="false" outlineLevel="0" collapsed="false">
      <c r="B39" s="21" t="s">
        <v>112</v>
      </c>
      <c r="C39" s="22" t="n">
        <v>33333.0375</v>
      </c>
      <c r="D39" s="23" t="n">
        <v>33333</v>
      </c>
      <c r="E39" s="22" t="n">
        <v>33333</v>
      </c>
      <c r="F39" s="24" t="n">
        <f aca="false">SUM(C39:E39)</f>
        <v>99999.0375</v>
      </c>
      <c r="G39" s="25" t="n">
        <f aca="false">F39</f>
        <v>99999.0375</v>
      </c>
      <c r="H39" s="26"/>
      <c r="I39" s="27"/>
    </row>
    <row r="40" customFormat="false" ht="12.75" hidden="false" customHeight="false" outlineLevel="0" collapsed="false">
      <c r="B40" s="21" t="s">
        <v>113</v>
      </c>
      <c r="C40" s="22" t="n">
        <v>29089.3517</v>
      </c>
      <c r="D40" s="23" t="n">
        <v>29089.4</v>
      </c>
      <c r="E40" s="22" t="n">
        <v>28989.1</v>
      </c>
      <c r="F40" s="24" t="n">
        <f aca="false">SUM(C40:E40)</f>
        <v>87167.8517</v>
      </c>
      <c r="G40" s="25" t="n">
        <f aca="false">F40</f>
        <v>87167.8517</v>
      </c>
      <c r="H40" s="26"/>
      <c r="I40" s="27"/>
    </row>
    <row r="41" customFormat="false" ht="12.75" hidden="false" customHeight="false" outlineLevel="0" collapsed="false">
      <c r="B41" s="21" t="s">
        <v>114</v>
      </c>
      <c r="C41" s="22" t="n">
        <v>18718.9128</v>
      </c>
      <c r="D41" s="23" t="n">
        <v>18630.7</v>
      </c>
      <c r="E41" s="22" t="n">
        <v>18646.5</v>
      </c>
      <c r="F41" s="24" t="n">
        <f aca="false">SUM(C41:E41)</f>
        <v>55996.1128</v>
      </c>
      <c r="G41" s="25" t="n">
        <f aca="false">F41</f>
        <v>55996.1128</v>
      </c>
      <c r="H41" s="26"/>
      <c r="I41" s="27"/>
    </row>
    <row r="42" customFormat="false" ht="12.75" hidden="false" customHeight="false" outlineLevel="0" collapsed="false">
      <c r="B42" s="21" t="s">
        <v>115</v>
      </c>
      <c r="C42" s="22" t="n">
        <v>14004.4317</v>
      </c>
      <c r="D42" s="23" t="n">
        <v>14004.4</v>
      </c>
      <c r="E42" s="22" t="n">
        <v>14004.4</v>
      </c>
      <c r="F42" s="24" t="n">
        <f aca="false">SUM(C42:E42)</f>
        <v>42013.2317</v>
      </c>
      <c r="G42" s="25" t="n">
        <f aca="false">F42</f>
        <v>42013.2317</v>
      </c>
      <c r="H42" s="26"/>
      <c r="I42" s="27"/>
    </row>
    <row r="43" customFormat="false" ht="12.75" hidden="false" customHeight="false" outlineLevel="0" collapsed="false">
      <c r="B43" s="21" t="s">
        <v>116</v>
      </c>
      <c r="C43" s="22" t="n">
        <v>68174.2856</v>
      </c>
      <c r="D43" s="23" t="n">
        <v>68174.3</v>
      </c>
      <c r="E43" s="22" t="n">
        <v>66860.2</v>
      </c>
      <c r="F43" s="24" t="n">
        <f aca="false">SUM(C43:E43)</f>
        <v>203208.7856</v>
      </c>
      <c r="G43" s="25" t="n">
        <f aca="false">F43</f>
        <v>203208.7856</v>
      </c>
      <c r="H43" s="26"/>
      <c r="I43" s="27"/>
    </row>
    <row r="44" customFormat="false" ht="12.75" hidden="false" customHeight="false" outlineLevel="0" collapsed="false">
      <c r="B44" s="21" t="s">
        <v>117</v>
      </c>
      <c r="C44" s="22" t="n">
        <v>154421.1622</v>
      </c>
      <c r="D44" s="23" t="n">
        <v>154421.2</v>
      </c>
      <c r="E44" s="22" t="n">
        <v>154421.2</v>
      </c>
      <c r="F44" s="24" t="n">
        <f aca="false">SUM(C44:E44)</f>
        <v>463263.5622</v>
      </c>
      <c r="G44" s="25" t="n">
        <f aca="false">F44</f>
        <v>463263.5622</v>
      </c>
      <c r="H44" s="26"/>
      <c r="I44" s="27"/>
    </row>
    <row r="45" customFormat="false" ht="12.75" hidden="false" customHeight="false" outlineLevel="0" collapsed="false">
      <c r="B45" s="21" t="s">
        <v>118</v>
      </c>
      <c r="C45" s="22" t="n">
        <v>24380.3795</v>
      </c>
      <c r="D45" s="23" t="n">
        <v>24380.4</v>
      </c>
      <c r="E45" s="22" t="n">
        <v>24380.4</v>
      </c>
      <c r="F45" s="24" t="n">
        <f aca="false">SUM(C45:E45)</f>
        <v>73141.1795</v>
      </c>
      <c r="G45" s="25" t="n">
        <f aca="false">F45</f>
        <v>73141.1795</v>
      </c>
      <c r="H45" s="26"/>
      <c r="I45" s="27"/>
    </row>
    <row r="46" customFormat="false" ht="12.75" hidden="false" customHeight="false" outlineLevel="0" collapsed="false">
      <c r="B46" s="21" t="s">
        <v>119</v>
      </c>
      <c r="C46" s="22" t="n">
        <v>18334.3567</v>
      </c>
      <c r="D46" s="23" t="n">
        <v>18334.4</v>
      </c>
      <c r="E46" s="22" t="n">
        <v>18334.4</v>
      </c>
      <c r="F46" s="24" t="n">
        <f aca="false">SUM(C46:E46)</f>
        <v>55003.1567</v>
      </c>
      <c r="G46" s="25" t="n">
        <f aca="false">F46</f>
        <v>55003.1567</v>
      </c>
      <c r="H46" s="26"/>
      <c r="I46" s="27"/>
      <c r="J46" s="45"/>
    </row>
    <row r="47" customFormat="false" ht="12.75" hidden="false" customHeight="false" outlineLevel="0" collapsed="false">
      <c r="B47" s="21" t="s">
        <v>120</v>
      </c>
      <c r="C47" s="22" t="n">
        <v>200040.75</v>
      </c>
      <c r="D47" s="23" t="n">
        <v>200040.8</v>
      </c>
      <c r="E47" s="22" t="n">
        <v>200040.8</v>
      </c>
      <c r="F47" s="24" t="n">
        <f aca="false">SUM(C47:E47)</f>
        <v>600122.35</v>
      </c>
      <c r="G47" s="25" t="n">
        <f aca="false">F47</f>
        <v>600122.35</v>
      </c>
      <c r="H47" s="26"/>
      <c r="I47" s="27"/>
      <c r="J47" s="45"/>
    </row>
    <row r="48" customFormat="false" ht="25.5" hidden="false" customHeight="false" outlineLevel="0" collapsed="false">
      <c r="B48" s="29" t="s">
        <v>121</v>
      </c>
      <c r="C48" s="22" t="n">
        <v>0</v>
      </c>
      <c r="D48" s="23" t="n">
        <v>0</v>
      </c>
      <c r="E48" s="22" t="n">
        <v>0</v>
      </c>
      <c r="F48" s="24" t="n">
        <f aca="false">SUM(C48:E48)</f>
        <v>0</v>
      </c>
      <c r="G48" s="25" t="n">
        <f aca="false">F48</f>
        <v>0</v>
      </c>
      <c r="H48" s="26"/>
      <c r="I48" s="27"/>
      <c r="J48" s="45"/>
    </row>
    <row r="49" customFormat="false" ht="12.75" hidden="false" customHeight="false" outlineLevel="0" collapsed="false">
      <c r="B49" s="29" t="s">
        <v>122</v>
      </c>
      <c r="C49" s="22" t="n">
        <v>1965737.466</v>
      </c>
      <c r="D49" s="23" t="n">
        <v>1965737.5</v>
      </c>
      <c r="E49" s="22" t="n">
        <v>1965737.5</v>
      </c>
      <c r="F49" s="24" t="n">
        <f aca="false">SUM(C49:E49)</f>
        <v>5897212.466</v>
      </c>
      <c r="G49" s="25" t="n">
        <f aca="false">F49</f>
        <v>5897212.466</v>
      </c>
      <c r="H49" s="26"/>
      <c r="I49" s="27"/>
      <c r="J49" s="45"/>
    </row>
    <row r="50" customFormat="false" ht="12.75" hidden="false" customHeight="false" outlineLevel="0" collapsed="false">
      <c r="B50" s="29" t="s">
        <v>123</v>
      </c>
      <c r="C50" s="22" t="n">
        <v>147958.734</v>
      </c>
      <c r="D50" s="23" t="n">
        <v>147958.7</v>
      </c>
      <c r="E50" s="22" t="n">
        <v>147958.7</v>
      </c>
      <c r="F50" s="24" t="n">
        <f aca="false">SUM(C50:E50)</f>
        <v>443876.134</v>
      </c>
      <c r="G50" s="25" t="n">
        <f aca="false">F50</f>
        <v>443876.134</v>
      </c>
      <c r="H50" s="26"/>
      <c r="I50" s="27"/>
      <c r="J50" s="45"/>
    </row>
    <row r="51" customFormat="false" ht="12.75" hidden="false" customHeight="false" outlineLevel="0" collapsed="false">
      <c r="B51" s="29"/>
      <c r="C51" s="30"/>
      <c r="D51" s="30"/>
      <c r="E51" s="30"/>
      <c r="F51" s="30"/>
      <c r="G51" s="30"/>
      <c r="H51" s="26"/>
      <c r="I51" s="27"/>
      <c r="J51" s="45"/>
    </row>
    <row r="52" customFormat="false" ht="13.5" hidden="false" customHeight="false" outlineLevel="0" collapsed="false">
      <c r="B52" s="31" t="s">
        <v>124</v>
      </c>
      <c r="C52" s="32" t="n">
        <f aca="false">SUM(C6:C51)</f>
        <v>16273401.3211</v>
      </c>
      <c r="D52" s="32" t="n">
        <f aca="false">SUM(D6:D51)</f>
        <v>15670003</v>
      </c>
      <c r="E52" s="32" t="n">
        <f aca="false">SUM(E6:E51)</f>
        <v>15461454.5</v>
      </c>
      <c r="F52" s="32" t="n">
        <f aca="false">SUM(F6:F51)</f>
        <v>47404858.8211</v>
      </c>
      <c r="G52" s="32" t="n">
        <f aca="false">SUM(G6:G51)</f>
        <v>47404858.8211</v>
      </c>
      <c r="H52" s="33" t="n">
        <f aca="false">F52/'Table 4.1 -Totals'!G5</f>
        <v>0.173263375348328</v>
      </c>
      <c r="I52" s="34" t="n">
        <f aca="false">F52/'Table 4.1 -Totals'!G8</f>
        <v>0.166332840239186</v>
      </c>
    </row>
    <row r="53" customFormat="false" ht="12.75" hidden="false" customHeight="false" outlineLevel="0" collapsed="false">
      <c r="H53" s="7"/>
      <c r="I53" s="7"/>
    </row>
    <row r="54" customFormat="false" ht="12.75" hidden="false" customHeight="false" outlineLevel="0" collapsed="false">
      <c r="H54" s="7"/>
      <c r="I54" s="7"/>
    </row>
    <row r="55" customFormat="false" ht="12.75" hidden="false" customHeight="false" outlineLevel="0" collapsed="false">
      <c r="H55" s="7"/>
      <c r="I55" s="7"/>
    </row>
    <row r="56" customFormat="false" ht="12.75" hidden="false" customHeight="false" outlineLevel="0" collapsed="false">
      <c r="H56" s="7"/>
      <c r="I56" s="7"/>
    </row>
    <row r="57" customFormat="false" ht="12.75" hidden="false" customHeight="false" outlineLevel="0" collapsed="false">
      <c r="H57" s="7"/>
      <c r="I57" s="7"/>
    </row>
  </sheetData>
  <mergeCells count="4">
    <mergeCell ref="B3:B4"/>
    <mergeCell ref="G3:G4"/>
    <mergeCell ref="H3:H4"/>
    <mergeCell ref="I3:I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8.99"/>
    <col collapsed="false" customWidth="true" hidden="false" outlineLevel="0" max="5" min="3" style="0" width="14.28"/>
    <col collapsed="false" customWidth="true" hidden="false" outlineLevel="0" max="6" min="6" style="0" width="21.56"/>
    <col collapsed="false" customWidth="true" hidden="false" outlineLevel="0" max="7" min="7" style="0" width="21.28"/>
    <col collapsed="false" customWidth="true" hidden="false" outlineLevel="0" max="8" min="8" style="0" width="11.28"/>
    <col collapsed="false" customWidth="true" hidden="false" outlineLevel="0" max="9" min="9" style="0" width="10.28"/>
    <col collapsed="false" customWidth="true" hidden="false" outlineLevel="0" max="10" min="10" style="0" width="13.99"/>
    <col collapsed="false" customWidth="true" hidden="false" outlineLevel="0" max="11" min="11" style="0" width="13.56"/>
  </cols>
  <sheetData>
    <row r="1" customFormat="false" ht="12.75" hidden="false" customHeight="false" outlineLevel="0" collapsed="false">
      <c r="H1" s="7"/>
      <c r="I1" s="7"/>
    </row>
    <row r="2" customFormat="false" ht="16.5" hidden="false" customHeight="false" outlineLevel="0" collapsed="false">
      <c r="B2" s="35" t="s">
        <v>125</v>
      </c>
      <c r="H2" s="7"/>
      <c r="I2" s="7"/>
    </row>
    <row r="3" s="9" customFormat="true" ht="36" hidden="false" customHeight="true" outlineLevel="0" collapsed="false">
      <c r="B3" s="10" t="s">
        <v>1</v>
      </c>
      <c r="C3" s="11" t="s">
        <v>2</v>
      </c>
      <c r="D3" s="11" t="s">
        <v>3</v>
      </c>
      <c r="E3" s="11" t="s">
        <v>4</v>
      </c>
      <c r="F3" s="12" t="s">
        <v>5</v>
      </c>
      <c r="G3" s="13" t="s">
        <v>5</v>
      </c>
      <c r="H3" s="14" t="s">
        <v>6</v>
      </c>
      <c r="I3" s="15" t="s">
        <v>7</v>
      </c>
    </row>
    <row r="4" s="9" customFormat="true" ht="13.5" hidden="false" customHeight="false" outlineLevel="0" collapsed="false">
      <c r="B4" s="10"/>
      <c r="C4" s="16" t="s">
        <v>8</v>
      </c>
      <c r="D4" s="16" t="s">
        <v>8</v>
      </c>
      <c r="E4" s="16" t="s">
        <v>8</v>
      </c>
      <c r="F4" s="16" t="s">
        <v>8</v>
      </c>
      <c r="G4" s="13"/>
      <c r="H4" s="14"/>
      <c r="I4" s="15"/>
    </row>
    <row r="5" customFormat="false" ht="13.5" hidden="false" customHeight="false" outlineLevel="0" collapsed="false">
      <c r="B5" s="50" t="s">
        <v>126</v>
      </c>
      <c r="C5" s="51" t="n">
        <f aca="false">'Table 4.1 - Core'!C28+'Table 4.1 - Govt Partnership'!C11+'Table 4.1 - 3rd Party'!C44+'Table 4.1 - Long Term'!C52</f>
        <v>91726067.8088</v>
      </c>
      <c r="D5" s="51" t="n">
        <f aca="false">'Table 4.1 - Core'!D28+'Table 4.1 - Govt Partnership'!D11+'Table 4.1 - 3rd Party'!D44+'Table 4.1 - Long Term'!D52</f>
        <v>91424990.7</v>
      </c>
      <c r="E5" s="51" t="n">
        <f aca="false">'Table 4.1 - Core'!E28+'Table 4.1 - Govt Partnership'!E11+'Table 4.1 - 3rd Party'!E44+'Table 4.1 - Long Term'!E52</f>
        <v>90448937.6</v>
      </c>
      <c r="F5" s="51" t="n">
        <f aca="false">'Table 4.1 - Core'!F28+'Table 4.1 - Govt Partnership'!F11+'Table 4.1 - 3rd Party'!F44+'Table 4.1 - Long Term'!F52</f>
        <v>273599996.1088</v>
      </c>
      <c r="G5" s="51" t="n">
        <f aca="false">'Table 4.1 - Core'!G28+'Table 4.1 - Govt Partnership'!G11+'Table 4.1 - 3rd Party'!G44+'Table 4.1 - Long Term'!G52</f>
        <v>273599996.1088</v>
      </c>
      <c r="H5" s="52" t="n">
        <f aca="false">F5/F5</f>
        <v>1</v>
      </c>
      <c r="I5" s="53" t="n">
        <f aca="false">F5/F8</f>
        <v>0.959999999450498</v>
      </c>
    </row>
    <row r="6" customFormat="false" ht="26.25" hidden="false" customHeight="false" outlineLevel="0" collapsed="false">
      <c r="B6" s="29" t="s">
        <v>127</v>
      </c>
      <c r="C6" s="22" t="n">
        <v>3800000.001</v>
      </c>
      <c r="D6" s="23" t="n">
        <v>3800000</v>
      </c>
      <c r="E6" s="22" t="n">
        <v>3800000</v>
      </c>
      <c r="F6" s="25" t="n">
        <f aca="false">C6+D6+E6</f>
        <v>11400000.001</v>
      </c>
      <c r="G6" s="54" t="n">
        <f aca="false">F6</f>
        <v>11400000.001</v>
      </c>
      <c r="H6" s="55"/>
      <c r="I6" s="56"/>
    </row>
    <row r="7" customFormat="false" ht="12.75" hidden="false" customHeight="false" outlineLevel="0" collapsed="false">
      <c r="B7" s="29" t="s">
        <v>128</v>
      </c>
      <c r="C7" s="54"/>
      <c r="D7" s="54"/>
      <c r="E7" s="54"/>
      <c r="F7" s="30"/>
      <c r="G7" s="18"/>
      <c r="H7" s="57"/>
      <c r="I7" s="58"/>
    </row>
    <row r="8" customFormat="false" ht="13.5" hidden="false" customHeight="false" outlineLevel="0" collapsed="false">
      <c r="B8" s="59" t="s">
        <v>129</v>
      </c>
      <c r="C8" s="32" t="n">
        <f aca="false">SUM(C5:C7)</f>
        <v>95526067.8098</v>
      </c>
      <c r="D8" s="32" t="n">
        <f aca="false">SUM(D5:D7)</f>
        <v>95224990.7</v>
      </c>
      <c r="E8" s="32" t="n">
        <f aca="false">SUM(E5:E7)</f>
        <v>94248937.6</v>
      </c>
      <c r="F8" s="32" t="n">
        <f aca="false">SUM(F5:F7)</f>
        <v>284999996.1098</v>
      </c>
      <c r="G8" s="32" t="n">
        <f aca="false">SUM(G5:G7)</f>
        <v>284999996.1098</v>
      </c>
      <c r="H8" s="33" t="n">
        <f aca="false">G8/G5</f>
        <v>1.04166666726291</v>
      </c>
      <c r="I8" s="34" t="n">
        <f aca="false">F8/F8</f>
        <v>1</v>
      </c>
    </row>
    <row r="9" customFormat="false" ht="12.75" hidden="false" customHeight="false" outlineLevel="0" collapsed="false">
      <c r="H9" s="7"/>
      <c r="I9" s="7"/>
    </row>
    <row r="10" customFormat="false" ht="12.75" hidden="false" customHeight="false" outlineLevel="0" collapsed="false">
      <c r="C10" s="60"/>
      <c r="D10" s="60"/>
      <c r="E10" s="60"/>
      <c r="F10" s="60"/>
      <c r="G10" s="61"/>
      <c r="H10" s="7"/>
      <c r="I10" s="7"/>
    </row>
    <row r="11" customFormat="false" ht="12.75" hidden="false" customHeight="false" outlineLevel="0" collapsed="false">
      <c r="H11" s="7"/>
      <c r="I11" s="7"/>
    </row>
    <row r="12" customFormat="false" ht="12.75" hidden="false" customHeight="false" outlineLevel="0" collapsed="false">
      <c r="H12" s="7"/>
      <c r="I12" s="7"/>
    </row>
    <row r="13" customFormat="false" ht="12.75" hidden="false" customHeight="false" outlineLevel="0" collapsed="false">
      <c r="H13" s="7"/>
      <c r="I13" s="7"/>
    </row>
    <row r="14" customFormat="false" ht="12.75" hidden="false" customHeight="false" outlineLevel="0" collapsed="false">
      <c r="H14" s="7"/>
      <c r="I14" s="7"/>
    </row>
    <row r="15" customFormat="false" ht="12.75" hidden="false" customHeight="false" outlineLevel="0" collapsed="false">
      <c r="H15" s="7"/>
      <c r="I15" s="7"/>
    </row>
    <row r="16" customFormat="false" ht="12.75" hidden="false" customHeight="false" outlineLevel="0" collapsed="false">
      <c r="H16" s="7"/>
      <c r="I16" s="7"/>
    </row>
    <row r="17" customFormat="false" ht="12.75" hidden="false" customHeight="false" outlineLevel="0" collapsed="false">
      <c r="H17" s="7"/>
      <c r="I17" s="7"/>
    </row>
  </sheetData>
  <mergeCells count="4">
    <mergeCell ref="B3:B4"/>
    <mergeCell ref="G3:G4"/>
    <mergeCell ref="H3:H4"/>
    <mergeCell ref="I3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6T16:24:39Z</dcterms:created>
  <dc:creator>thanami</dc:creator>
  <dc:description/>
  <dc:language>en-US</dc:language>
  <cp:lastModifiedBy>Gloria Caskey</cp:lastModifiedBy>
  <cp:lastPrinted>2009-11-18T18:12:44Z</cp:lastPrinted>
  <dcterms:modified xsi:type="dcterms:W3CDTF">2009-11-19T21:27:31Z</dcterms:modified>
  <cp:revision>0</cp:revision>
  <dc:subject/>
  <dc:title/>
</cp:coreProperties>
</file>