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28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05-Wall Blow-In R-0 to R-13 Insulation - SF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2-Gas Storage Water Heater (EF&gt;= 0.62)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2646.707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646.70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646.707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047362504956</v>
      </c>
    </row>
    <row r="28" customFormat="false" ht="15" hidden="false" customHeight="false" outlineLevel="0" collapsed="false">
      <c r="A28" s="19" t="s">
        <v>23</v>
      </c>
      <c r="B28" s="20" t="n">
        <v>3.047362504956</v>
      </c>
    </row>
    <row r="29" customFormat="false" ht="15" hidden="false" customHeight="false" outlineLevel="0" collapsed="false">
      <c r="A29" s="19" t="s">
        <v>24</v>
      </c>
      <c r="B29" s="20" t="n">
        <v>0.277309987950996</v>
      </c>
    </row>
    <row r="30" customFormat="false" ht="15" hidden="false" customHeight="false" outlineLevel="0" collapsed="false">
      <c r="A30" s="19" t="s">
        <v>25</v>
      </c>
      <c r="B30" s="20" t="n">
        <v>3.04736250495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809.5429635957</v>
      </c>
    </row>
    <row r="33" customFormat="false" ht="15" hidden="false" customHeight="false" outlineLevel="0" collapsed="false">
      <c r="A33" s="19" t="s">
        <v>28</v>
      </c>
      <c r="B33" s="20" t="n">
        <v>256190.859271914</v>
      </c>
    </row>
    <row r="34" customFormat="false" ht="15" hidden="false" customHeight="false" outlineLevel="0" collapsed="false">
      <c r="A34" s="19" t="s">
        <v>29</v>
      </c>
      <c r="B34" s="20" t="n">
        <v>7233.44904534115</v>
      </c>
    </row>
    <row r="35" customFormat="false" ht="15" hidden="false" customHeight="false" outlineLevel="0" collapsed="false">
      <c r="A35" s="19" t="s">
        <v>30</v>
      </c>
      <c r="B35" s="20" t="n">
        <v>110793.058508423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69949.676759082</v>
      </c>
    </row>
    <row r="40" customFormat="false" ht="15" hidden="false" customHeight="false" outlineLevel="0" collapsed="false">
      <c r="A40" s="24" t="s">
        <v>34</v>
      </c>
      <c r="B40" s="18" t="n">
        <v>17050.3482388382</v>
      </c>
    </row>
    <row r="41" customFormat="false" ht="15" hidden="false" customHeight="false" outlineLevel="0" collapsed="false">
      <c r="A41" s="24" t="s">
        <v>35</v>
      </c>
      <c r="B41" s="18" t="n">
        <v>55635.475732796</v>
      </c>
    </row>
    <row r="42" customFormat="false" ht="15" hidden="false" customHeight="false" outlineLevel="0" collapsed="false">
      <c r="A42" s="24" t="s">
        <v>36</v>
      </c>
      <c r="B42" s="18" t="n">
        <v>-97263.8527874476</v>
      </c>
    </row>
    <row r="43" customFormat="false" ht="15" hidden="false" customHeight="false" outlineLevel="0" collapsed="false">
      <c r="A43" s="24" t="s">
        <v>37</v>
      </c>
      <c r="B43" s="25" t="n">
        <v>0.42769027489633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9971.3109320652</v>
      </c>
    </row>
    <row r="47" customFormat="false" ht="15" hidden="false" customHeight="false" outlineLevel="0" collapsed="false">
      <c r="A47" s="24" t="s">
        <v>34</v>
      </c>
      <c r="B47" s="18" t="n">
        <v>17050.3482388382</v>
      </c>
    </row>
    <row r="48" customFormat="false" ht="15" hidden="false" customHeight="false" outlineLevel="0" collapsed="false">
      <c r="A48" s="24" t="s">
        <v>35</v>
      </c>
      <c r="B48" s="18" t="n">
        <v>55635.475732796</v>
      </c>
    </row>
    <row r="49" customFormat="false" ht="15" hidden="false" customHeight="false" outlineLevel="0" collapsed="false">
      <c r="A49" s="24" t="s">
        <v>36</v>
      </c>
      <c r="B49" s="18" t="n">
        <v>32714.513039569</v>
      </c>
    </row>
    <row r="50" customFormat="false" ht="15" hidden="false" customHeight="false" outlineLevel="0" collapsed="false">
      <c r="A50" s="24" t="s">
        <v>37</v>
      </c>
      <c r="B50" s="25" t="n">
        <v>1.818449840065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2139.427281355</v>
      </c>
    </row>
    <row r="55" customFormat="false" ht="15" hidden="false" customHeight="false" outlineLevel="0" collapsed="false">
      <c r="A55" s="28" t="s">
        <v>42</v>
      </c>
      <c r="B55" s="29" t="n">
        <v>0.192851216611983</v>
      </c>
    </row>
    <row r="56" customFormat="false" ht="15" hidden="false" customHeight="false" outlineLevel="0" collapsed="false">
      <c r="A56" s="28" t="s">
        <v>43</v>
      </c>
      <c r="B56" s="29" t="n">
        <v>0.139597414351402</v>
      </c>
    </row>
    <row r="57" customFormat="false" ht="15" hidden="false" customHeight="false" outlineLevel="0" collapsed="false">
      <c r="A57" s="28" t="s">
        <v>44</v>
      </c>
      <c r="B57" s="29" t="n">
        <v>-0.053253802260581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2139.427281355</v>
      </c>
    </row>
    <row r="60" customFormat="false" ht="15" hidden="false" customHeight="false" outlineLevel="0" collapsed="false">
      <c r="A60" s="28" t="s">
        <v>42</v>
      </c>
      <c r="B60" s="29" t="n">
        <v>0.0382572137786551</v>
      </c>
    </row>
    <row r="61" customFormat="false" ht="15" hidden="false" customHeight="false" outlineLevel="0" collapsed="false">
      <c r="A61" s="28" t="s">
        <v>43</v>
      </c>
      <c r="B61" s="29" t="n">
        <v>0.139597414351402</v>
      </c>
    </row>
    <row r="62" customFormat="false" ht="15" hidden="false" customHeight="false" outlineLevel="0" collapsed="false">
      <c r="A62" s="28" t="s">
        <v>44</v>
      </c>
      <c r="B62" s="29" t="n">
        <v>0.10134020057274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9579.3485154414</v>
      </c>
    </row>
    <row r="65" customFormat="false" ht="15" hidden="false" customHeight="false" outlineLevel="0" collapsed="false">
      <c r="A65" s="28" t="s">
        <v>42</v>
      </c>
      <c r="B65" s="30" t="n">
        <v>2.45714233638592</v>
      </c>
    </row>
    <row r="66" customFormat="false" ht="15" hidden="false" customHeight="false" outlineLevel="0" collapsed="false">
      <c r="A66" s="28" t="s">
        <v>43</v>
      </c>
      <c r="B66" s="30" t="n">
        <v>0.933804701110096</v>
      </c>
    </row>
    <row r="67" customFormat="false" ht="15" hidden="false" customHeight="false" outlineLevel="0" collapsed="false">
      <c r="A67" s="28" t="s">
        <v>44</v>
      </c>
      <c r="B67" s="29" t="n">
        <v>-1.5233376352758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9579.3485154414</v>
      </c>
    </row>
    <row r="70" customFormat="false" ht="15" hidden="false" customHeight="false" outlineLevel="0" collapsed="false">
      <c r="A70" s="28" t="s">
        <v>42</v>
      </c>
      <c r="B70" s="30" t="n">
        <v>0.592463624247432</v>
      </c>
    </row>
    <row r="71" customFormat="false" ht="15" hidden="false" customHeight="false" outlineLevel="0" collapsed="false">
      <c r="A71" s="28" t="s">
        <v>43</v>
      </c>
      <c r="B71" s="30" t="n">
        <v>0.933804701110096</v>
      </c>
    </row>
    <row r="72" customFormat="false" ht="15" hidden="false" customHeight="false" outlineLevel="0" collapsed="false">
      <c r="A72" s="28" t="s">
        <v>44</v>
      </c>
      <c r="B72" s="29" t="n">
        <v>0.34134107686266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75805382270746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55.161076454149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09524729788265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19049459576531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2.315676915245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648.139392274277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32738656085694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0964806913875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59579.3485154414</v>
      </c>
    </row>
    <row r="121" customFormat="false" ht="15" hidden="false" customHeight="false" outlineLevel="0" collapsed="false">
      <c r="A121" s="28" t="s">
        <v>42</v>
      </c>
      <c r="B121" s="30" t="n">
        <v>0.513516887040618</v>
      </c>
    </row>
    <row r="122" customFormat="false" ht="15" hidden="false" customHeight="false" outlineLevel="0" collapsed="false">
      <c r="A122" s="28" t="s">
        <v>43</v>
      </c>
      <c r="B122" s="30" t="n">
        <v>0.933804701110096</v>
      </c>
    </row>
    <row r="123" customFormat="false" ht="15" hidden="false" customHeight="false" outlineLevel="0" collapsed="false">
      <c r="A123" s="28" t="s">
        <v>44</v>
      </c>
      <c r="B123" s="29" t="n">
        <v>0.420287814069479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22139.427281355</v>
      </c>
    </row>
    <row r="127" customFormat="false" ht="15" hidden="false" customHeight="false" outlineLevel="0" collapsed="false">
      <c r="A127" s="28" t="s">
        <v>42</v>
      </c>
      <c r="B127" s="29" t="n">
        <v>0.0767672614749445</v>
      </c>
    </row>
    <row r="128" customFormat="false" ht="15" hidden="false" customHeight="false" outlineLevel="0" collapsed="false">
      <c r="A128" s="28" t="s">
        <v>43</v>
      </c>
      <c r="B128" s="29" t="n">
        <v>0.139597414351402</v>
      </c>
    </row>
    <row r="129" customFormat="false" ht="15" hidden="false" customHeight="false" outlineLevel="0" collapsed="false">
      <c r="A129" s="28" t="s">
        <v>44</v>
      </c>
      <c r="B129" s="29" t="n">
        <v>0.42028781406947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39971.3109320652</v>
      </c>
    </row>
    <row r="133" customFormat="false" ht="15" hidden="false" customHeight="false" outlineLevel="0" collapsed="false">
      <c r="A133" s="24" t="s">
        <v>34</v>
      </c>
      <c r="B133" s="18" t="n">
        <v>17050.3482388382</v>
      </c>
    </row>
    <row r="134" customFormat="false" ht="15" hidden="false" customHeight="false" outlineLevel="0" collapsed="false">
      <c r="A134" s="24" t="s">
        <v>35</v>
      </c>
      <c r="B134" s="18" t="n">
        <v>55635.475732796</v>
      </c>
    </row>
    <row r="135" customFormat="false" ht="15" hidden="false" customHeight="false" outlineLevel="0" collapsed="false">
      <c r="A135" s="24" t="s">
        <v>36</v>
      </c>
      <c r="B135" s="18" t="n">
        <v>32714.513039569</v>
      </c>
    </row>
    <row r="136" customFormat="false" ht="15" hidden="false" customHeight="false" outlineLevel="0" collapsed="false">
      <c r="A136" s="24" t="s">
        <v>37</v>
      </c>
      <c r="B136" s="25" t="n">
        <v>1.818449840065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047362504956</v>
      </c>
      <c r="C16" s="67" t="n">
        <v>0.277309987950996</v>
      </c>
      <c r="D16" s="67"/>
      <c r="E16" s="67" t="n">
        <v>3.047362504956</v>
      </c>
      <c r="F16" s="68" t="n">
        <v>12809.5429635957</v>
      </c>
      <c r="G16" s="68" t="n">
        <v>256190.859271914</v>
      </c>
      <c r="H16" s="68" t="n">
        <v>7233.44904534115</v>
      </c>
      <c r="I16" s="69" t="n">
        <v>110793.058508423</v>
      </c>
      <c r="J16" s="70" t="n">
        <v>-0.0532538022605811</v>
      </c>
      <c r="K16" s="71" t="n">
        <v>-1.52333763527582</v>
      </c>
      <c r="L16" s="70" t="n">
        <v>-0.0532538022605811</v>
      </c>
      <c r="M16" s="72" t="n">
        <v>-1.52333763527582</v>
      </c>
      <c r="N16" s="70" t="n">
        <v>0.101340200572747</v>
      </c>
      <c r="O16" s="71" t="n">
        <v>0.341341076862665</v>
      </c>
      <c r="P16" s="70" t="n">
        <v>0.101340200572747</v>
      </c>
      <c r="Q16" s="72" t="n">
        <v>0.341341076862665</v>
      </c>
    </row>
    <row r="17" customFormat="false" ht="15" hidden="false" customHeight="false" outlineLevel="0" collapsed="false">
      <c r="A17" s="73" t="s">
        <v>91</v>
      </c>
      <c r="B17" s="74" t="n">
        <v>0.0118503</v>
      </c>
      <c r="C17" s="74" t="n">
        <v>0.0010783773</v>
      </c>
      <c r="D17" s="74"/>
      <c r="E17" s="20" t="n">
        <v>0.0118503</v>
      </c>
      <c r="F17" s="75" t="n">
        <v>195.1719273</v>
      </c>
      <c r="G17" s="75" t="n">
        <v>3903.438546</v>
      </c>
      <c r="H17" s="75" t="n">
        <v>37.50458355</v>
      </c>
      <c r="I17" s="76" t="n">
        <v>750.091671</v>
      </c>
      <c r="J17" s="77" t="n">
        <v>-0.143456499733423</v>
      </c>
      <c r="K17" s="78" t="n">
        <v>-1.06445374359138</v>
      </c>
      <c r="L17" s="78" t="n">
        <v>-0.143456499733423</v>
      </c>
      <c r="M17" s="79" t="n">
        <v>-1.06445374359138</v>
      </c>
      <c r="N17" s="77" t="n">
        <v>0.0781982292925262</v>
      </c>
      <c r="O17" s="78" t="n">
        <v>0.580234412991562</v>
      </c>
      <c r="P17" s="78" t="n">
        <v>0.0781982292925262</v>
      </c>
      <c r="Q17" s="79" t="n">
        <v>0.580234412991562</v>
      </c>
      <c r="R17" s="80" t="n">
        <v>0.478383533090748</v>
      </c>
      <c r="S17" s="80" t="n">
        <v>2.46525829798815</v>
      </c>
      <c r="T17" s="80" t="n">
        <v>0.478383533090748</v>
      </c>
      <c r="U17" s="80" t="n">
        <v>2.46525829798815</v>
      </c>
    </row>
    <row r="18" customFormat="false" ht="15" hidden="false" customHeight="false" outlineLevel="0" collapsed="false">
      <c r="A18" s="73" t="s">
        <v>92</v>
      </c>
      <c r="B18" s="74" t="n">
        <v>0.0180246304</v>
      </c>
      <c r="C18" s="74" t="n">
        <v>0.0016402413664</v>
      </c>
      <c r="D18" s="74"/>
      <c r="E18" s="20" t="n">
        <v>0.0180246304</v>
      </c>
      <c r="F18" s="75" t="n">
        <v>40.2721781</v>
      </c>
      <c r="G18" s="75" t="n">
        <v>805.443562</v>
      </c>
      <c r="H18" s="75" t="n">
        <v>9.65951588</v>
      </c>
      <c r="I18" s="76" t="n">
        <v>193.1903176</v>
      </c>
      <c r="J18" s="77" t="n">
        <v>0.0574368049412776</v>
      </c>
      <c r="K18" s="78" t="n">
        <v>0.370762953139573</v>
      </c>
      <c r="L18" s="78" t="n">
        <v>0.0574368049412776</v>
      </c>
      <c r="M18" s="79" t="n">
        <v>0.370762953139573</v>
      </c>
      <c r="N18" s="77" t="n">
        <v>0.131219041842681</v>
      </c>
      <c r="O18" s="78" t="n">
        <v>0.847038053587377</v>
      </c>
      <c r="P18" s="78" t="n">
        <v>0.131219041842681</v>
      </c>
      <c r="Q18" s="79" t="n">
        <v>0.847038053587377</v>
      </c>
      <c r="R18" s="80" t="n">
        <v>1.61235957102413</v>
      </c>
      <c r="S18" s="80" t="n">
        <v>7.55647950343765</v>
      </c>
      <c r="T18" s="80" t="n">
        <v>1.61235957102413</v>
      </c>
      <c r="U18" s="80" t="n">
        <v>7.55647950343765</v>
      </c>
    </row>
    <row r="19" customFormat="false" ht="15" hidden="false" customHeight="false" outlineLevel="0" collapsed="false">
      <c r="A19" s="73" t="s">
        <v>91</v>
      </c>
      <c r="B19" s="74" t="n">
        <v>0.0101178</v>
      </c>
      <c r="C19" s="74" t="n">
        <v>0.0009207198</v>
      </c>
      <c r="D19" s="74"/>
      <c r="E19" s="20" t="n">
        <v>0.0101178</v>
      </c>
      <c r="F19" s="75" t="n">
        <v>166.6380198</v>
      </c>
      <c r="G19" s="75" t="n">
        <v>3332.760396</v>
      </c>
      <c r="H19" s="75" t="n">
        <v>32.0214573</v>
      </c>
      <c r="I19" s="76" t="n">
        <v>640.429146</v>
      </c>
      <c r="J19" s="77" t="n">
        <v>-0.149295442702175</v>
      </c>
      <c r="K19" s="78" t="n">
        <v>-1.085414589923</v>
      </c>
      <c r="L19" s="78" t="n">
        <v>-0.149295442702175</v>
      </c>
      <c r="M19" s="79" t="n">
        <v>-1.085414589923</v>
      </c>
      <c r="N19" s="77" t="n">
        <v>0.0750210819924062</v>
      </c>
      <c r="O19" s="78" t="n">
        <v>0.5454217186576</v>
      </c>
      <c r="P19" s="78" t="n">
        <v>0.0750210819924062</v>
      </c>
      <c r="Q19" s="79" t="n">
        <v>0.5454217186576</v>
      </c>
      <c r="R19" s="80" t="n">
        <v>0.463594345098243</v>
      </c>
      <c r="S19" s="80" t="n">
        <v>2.38904503833961</v>
      </c>
      <c r="T19" s="80" t="n">
        <v>0.463594345098243</v>
      </c>
      <c r="U19" s="80" t="n">
        <v>2.38904503833961</v>
      </c>
    </row>
    <row r="20" customFormat="false" ht="15" hidden="false" customHeight="false" outlineLevel="0" collapsed="false">
      <c r="A20" s="73" t="s">
        <v>92</v>
      </c>
      <c r="B20" s="74" t="n">
        <v>0.0746919936</v>
      </c>
      <c r="C20" s="74" t="n">
        <v>0.0067969714176</v>
      </c>
      <c r="D20" s="74"/>
      <c r="E20" s="20" t="n">
        <v>0.0746919936</v>
      </c>
      <c r="F20" s="75" t="n">
        <v>166.8832704</v>
      </c>
      <c r="G20" s="75" t="n">
        <v>3337.665408</v>
      </c>
      <c r="H20" s="75" t="n">
        <v>40.02792192</v>
      </c>
      <c r="I20" s="76" t="n">
        <v>800.5584384</v>
      </c>
      <c r="J20" s="77" t="n">
        <v>0.0534273124487245</v>
      </c>
      <c r="K20" s="78" t="n">
        <v>0.337656476443266</v>
      </c>
      <c r="L20" s="78" t="n">
        <v>0.0534273124487245</v>
      </c>
      <c r="M20" s="79" t="n">
        <v>0.337656476443266</v>
      </c>
      <c r="N20" s="77" t="n">
        <v>0.128160735223786</v>
      </c>
      <c r="O20" s="78" t="n">
        <v>0.809965919876159</v>
      </c>
      <c r="P20" s="78" t="n">
        <v>0.128160735223786</v>
      </c>
      <c r="Q20" s="79" t="n">
        <v>0.809965919876159</v>
      </c>
      <c r="R20" s="80" t="n">
        <v>1.56236270324892</v>
      </c>
      <c r="S20" s="80" t="n">
        <v>7.32216433368959</v>
      </c>
      <c r="T20" s="80" t="n">
        <v>1.56236270324892</v>
      </c>
      <c r="U20" s="80" t="n">
        <v>7.32216433368959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705450227418</v>
      </c>
      <c r="L22" s="78" t="n">
        <v>0</v>
      </c>
      <c r="M22" s="79" t="n">
        <v>-2.0705450227418</v>
      </c>
      <c r="N22" s="77" t="n">
        <v>0</v>
      </c>
      <c r="O22" s="78" t="n">
        <v>0.0378258166106542</v>
      </c>
      <c r="P22" s="78" t="n">
        <v>0</v>
      </c>
      <c r="Q22" s="79" t="n">
        <v>0.0378258166106542</v>
      </c>
      <c r="R22" s="80" t="n">
        <v>0.290490239929259</v>
      </c>
      <c r="S22" s="80" t="n">
        <v>1.04670403029985</v>
      </c>
      <c r="T22" s="80" t="n">
        <v>0.290490239929259</v>
      </c>
      <c r="U22" s="80" t="n">
        <v>1.04670403029985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705450227418</v>
      </c>
      <c r="L23" s="78" t="n">
        <v>0</v>
      </c>
      <c r="M23" s="79" t="n">
        <v>-2.0705450227418</v>
      </c>
      <c r="N23" s="77" t="n">
        <v>0</v>
      </c>
      <c r="O23" s="78" t="n">
        <v>0.0378258166106542</v>
      </c>
      <c r="P23" s="78" t="n">
        <v>0</v>
      </c>
      <c r="Q23" s="79" t="n">
        <v>0.0378258166106542</v>
      </c>
      <c r="R23" s="80" t="n">
        <v>0.290490239929259</v>
      </c>
      <c r="S23" s="80" t="n">
        <v>1.04670403029985</v>
      </c>
      <c r="T23" s="80" t="n">
        <v>0.290490239929259</v>
      </c>
      <c r="U23" s="80" t="n">
        <v>1.04670403029985</v>
      </c>
    </row>
    <row r="24" customFormat="false" ht="15" hidden="false" customHeight="false" outlineLevel="0" collapsed="false">
      <c r="A24" s="73" t="s">
        <v>94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.456608</v>
      </c>
      <c r="I24" s="76" t="n">
        <v>38.022688</v>
      </c>
      <c r="J24" s="77" t="n">
        <v>0</v>
      </c>
      <c r="K24" s="78" t="n">
        <v>-8.52900424872887</v>
      </c>
      <c r="L24" s="78" t="n">
        <v>0</v>
      </c>
      <c r="M24" s="79" t="n">
        <v>-8.52900424872887</v>
      </c>
      <c r="N24" s="77" t="n">
        <v>0</v>
      </c>
      <c r="O24" s="78" t="n">
        <v>-0.308078585333552</v>
      </c>
      <c r="P24" s="78" t="n">
        <v>0</v>
      </c>
      <c r="Q24" s="79" t="n">
        <v>-0.308078585333552</v>
      </c>
      <c r="R24" s="80" t="n">
        <v>0.0904078653721273</v>
      </c>
      <c r="S24" s="80" t="n">
        <v>0.733452031212205</v>
      </c>
      <c r="T24" s="80" t="n">
        <v>0.0904078653721273</v>
      </c>
      <c r="U24" s="80" t="n">
        <v>0.733452031212205</v>
      </c>
    </row>
    <row r="25" customFormat="false" ht="15" hidden="false" customHeight="false" outlineLevel="0" collapsed="false">
      <c r="A25" s="73" t="s">
        <v>91</v>
      </c>
      <c r="B25" s="74" t="n">
        <v>0.00770616</v>
      </c>
      <c r="C25" s="74" t="n">
        <v>0.00070126056</v>
      </c>
      <c r="D25" s="74"/>
      <c r="E25" s="20" t="n">
        <v>0.00770616</v>
      </c>
      <c r="F25" s="75" t="n">
        <v>126.91882056</v>
      </c>
      <c r="G25" s="75" t="n">
        <v>2538.3764112</v>
      </c>
      <c r="H25" s="75" t="n">
        <v>24.38894556</v>
      </c>
      <c r="I25" s="76" t="n">
        <v>487.7789112</v>
      </c>
      <c r="J25" s="77" t="n">
        <v>-0.149295442702175</v>
      </c>
      <c r="K25" s="78" t="n">
        <v>-1.085414589923</v>
      </c>
      <c r="L25" s="78" t="n">
        <v>-0.149295442702175</v>
      </c>
      <c r="M25" s="79" t="n">
        <v>-1.085414589923</v>
      </c>
      <c r="N25" s="77" t="n">
        <v>0.0750210819924062</v>
      </c>
      <c r="O25" s="78" t="n">
        <v>0.5454217186576</v>
      </c>
      <c r="P25" s="78" t="n">
        <v>0.0750210819924062</v>
      </c>
      <c r="Q25" s="79" t="n">
        <v>0.5454217186576</v>
      </c>
      <c r="R25" s="80" t="n">
        <v>0.463594345098243</v>
      </c>
      <c r="S25" s="80" t="n">
        <v>2.38904503833961</v>
      </c>
      <c r="T25" s="80" t="n">
        <v>0.463594345098243</v>
      </c>
      <c r="U25" s="80" t="n">
        <v>2.38904503833961</v>
      </c>
    </row>
    <row r="26" customFormat="false" ht="15" hidden="false" customHeight="false" outlineLevel="0" collapsed="false">
      <c r="A26" s="73" t="s">
        <v>92</v>
      </c>
      <c r="B26" s="74" t="n">
        <v>0.12318992</v>
      </c>
      <c r="C26" s="74" t="n">
        <v>0.01121028272</v>
      </c>
      <c r="D26" s="74"/>
      <c r="E26" s="20" t="n">
        <v>0.12318992</v>
      </c>
      <c r="F26" s="75" t="n">
        <v>275.241505</v>
      </c>
      <c r="G26" s="75" t="n">
        <v>5504.8301</v>
      </c>
      <c r="H26" s="75" t="n">
        <v>66.018274</v>
      </c>
      <c r="I26" s="76" t="n">
        <v>1320.36548</v>
      </c>
      <c r="J26" s="77" t="n">
        <v>0.0534273124487245</v>
      </c>
      <c r="K26" s="78" t="n">
        <v>0.337656476443266</v>
      </c>
      <c r="L26" s="78" t="n">
        <v>0.0534273124487245</v>
      </c>
      <c r="M26" s="79" t="n">
        <v>0.337656476443266</v>
      </c>
      <c r="N26" s="77" t="n">
        <v>0.128160735223786</v>
      </c>
      <c r="O26" s="78" t="n">
        <v>0.809965919876159</v>
      </c>
      <c r="P26" s="78" t="n">
        <v>0.128160735223786</v>
      </c>
      <c r="Q26" s="79" t="n">
        <v>0.809965919876159</v>
      </c>
      <c r="R26" s="80" t="n">
        <v>1.56236270324892</v>
      </c>
      <c r="S26" s="80" t="n">
        <v>7.32216433368959</v>
      </c>
      <c r="T26" s="80" t="n">
        <v>1.56236270324892</v>
      </c>
      <c r="U26" s="80" t="n">
        <v>7.32216433368959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705450227418</v>
      </c>
      <c r="L27" s="78" t="n">
        <v>0</v>
      </c>
      <c r="M27" s="79" t="n">
        <v>-2.0705450227418</v>
      </c>
      <c r="N27" s="77" t="n">
        <v>0</v>
      </c>
      <c r="O27" s="78" t="n">
        <v>0.0378258166106542</v>
      </c>
      <c r="P27" s="78" t="n">
        <v>0</v>
      </c>
      <c r="Q27" s="79" t="n">
        <v>0.0378258166106542</v>
      </c>
      <c r="R27" s="80" t="n">
        <v>0.290490239929259</v>
      </c>
      <c r="S27" s="80" t="n">
        <v>1.04670403029985</v>
      </c>
      <c r="T27" s="80" t="n">
        <v>0.290490239929259</v>
      </c>
      <c r="U27" s="80" t="n">
        <v>1.04670403029985</v>
      </c>
    </row>
    <row r="28" customFormat="false" ht="15" hidden="false" customHeight="false" outlineLevel="0" collapsed="false">
      <c r="A28" s="73" t="s">
        <v>94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52900424872887</v>
      </c>
      <c r="L28" s="78" t="n">
        <v>0</v>
      </c>
      <c r="M28" s="79" t="n">
        <v>-8.52900424872887</v>
      </c>
      <c r="N28" s="77" t="n">
        <v>0</v>
      </c>
      <c r="O28" s="78" t="n">
        <v>-0.308078585333552</v>
      </c>
      <c r="P28" s="78" t="n">
        <v>0</v>
      </c>
      <c r="Q28" s="79" t="n">
        <v>-0.308078585333552</v>
      </c>
      <c r="R28" s="80" t="n">
        <v>0.0904078653721273</v>
      </c>
      <c r="S28" s="80" t="n">
        <v>0.733452031212205</v>
      </c>
      <c r="T28" s="80" t="n">
        <v>0.0904078653721273</v>
      </c>
      <c r="U28" s="80" t="n">
        <v>0.733452031212205</v>
      </c>
    </row>
    <row r="29" customFormat="false" ht="15" hidden="false" customHeight="false" outlineLevel="0" collapsed="false">
      <c r="A29" s="73" t="s">
        <v>93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705450227418</v>
      </c>
      <c r="L29" s="78" t="n">
        <v>0</v>
      </c>
      <c r="M29" s="79" t="n">
        <v>-2.0705450227418</v>
      </c>
      <c r="N29" s="77" t="n">
        <v>0</v>
      </c>
      <c r="O29" s="78" t="n">
        <v>0.0378258166106542</v>
      </c>
      <c r="P29" s="78" t="n">
        <v>0</v>
      </c>
      <c r="Q29" s="79" t="n">
        <v>0.0378258166106542</v>
      </c>
      <c r="R29" s="80" t="n">
        <v>0.290490239929259</v>
      </c>
      <c r="S29" s="80" t="n">
        <v>1.04670403029985</v>
      </c>
      <c r="T29" s="80" t="n">
        <v>0.290490239929259</v>
      </c>
      <c r="U29" s="80" t="n">
        <v>1.04670403029985</v>
      </c>
    </row>
    <row r="30" customFormat="false" ht="15" hidden="false" customHeight="false" outlineLevel="0" collapsed="false">
      <c r="A30" s="73" t="s">
        <v>93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705450227418</v>
      </c>
      <c r="L30" s="78" t="n">
        <v>0</v>
      </c>
      <c r="M30" s="79" t="n">
        <v>-2.0705450227418</v>
      </c>
      <c r="N30" s="77" t="n">
        <v>0</v>
      </c>
      <c r="O30" s="78" t="n">
        <v>0.0378258166106542</v>
      </c>
      <c r="P30" s="78" t="n">
        <v>0</v>
      </c>
      <c r="Q30" s="79" t="n">
        <v>0.0378258166106542</v>
      </c>
      <c r="R30" s="80" t="n">
        <v>0.290490239929259</v>
      </c>
      <c r="S30" s="80" t="n">
        <v>1.04670403029985</v>
      </c>
      <c r="T30" s="80" t="n">
        <v>0.290490239929259</v>
      </c>
      <c r="U30" s="80" t="n">
        <v>1.04670403029985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52900424872887</v>
      </c>
      <c r="L31" s="78" t="n">
        <v>0</v>
      </c>
      <c r="M31" s="79" t="n">
        <v>-8.52900424872887</v>
      </c>
      <c r="N31" s="77" t="n">
        <v>0</v>
      </c>
      <c r="O31" s="78" t="n">
        <v>-0.308078585333552</v>
      </c>
      <c r="P31" s="78" t="n">
        <v>0</v>
      </c>
      <c r="Q31" s="79" t="n">
        <v>-0.308078585333552</v>
      </c>
      <c r="R31" s="80" t="n">
        <v>0.0904078653721273</v>
      </c>
      <c r="S31" s="80" t="n">
        <v>0.733452031212205</v>
      </c>
      <c r="T31" s="80" t="n">
        <v>0.0904078653721273</v>
      </c>
      <c r="U31" s="80" t="n">
        <v>0.733452031212205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705450227418</v>
      </c>
      <c r="L32" s="78" t="n">
        <v>0</v>
      </c>
      <c r="M32" s="79" t="n">
        <v>-2.0705450227418</v>
      </c>
      <c r="N32" s="77" t="n">
        <v>0</v>
      </c>
      <c r="O32" s="78" t="n">
        <v>0.0378258166106542</v>
      </c>
      <c r="P32" s="78" t="n">
        <v>0</v>
      </c>
      <c r="Q32" s="79" t="n">
        <v>0.0378258166106542</v>
      </c>
      <c r="R32" s="80" t="n">
        <v>0.290490239929259</v>
      </c>
      <c r="S32" s="80" t="n">
        <v>1.04670403029985</v>
      </c>
      <c r="T32" s="80" t="n">
        <v>0.290490239929259</v>
      </c>
      <c r="U32" s="80" t="n">
        <v>1.04670403029985</v>
      </c>
    </row>
    <row r="33" customFormat="false" ht="15" hidden="false" customHeight="false" outlineLevel="0" collapsed="false">
      <c r="A33" s="73" t="s">
        <v>95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77686692292242</v>
      </c>
      <c r="L33" s="78" t="n">
        <v>0</v>
      </c>
      <c r="M33" s="79" t="n">
        <v>-0.777686692292242</v>
      </c>
      <c r="N33" s="77" t="n">
        <v>0</v>
      </c>
      <c r="O33" s="78" t="n">
        <v>-0.217156950576688</v>
      </c>
      <c r="P33" s="78" t="n">
        <v>0</v>
      </c>
      <c r="Q33" s="79" t="n">
        <v>-0.217156950576688</v>
      </c>
      <c r="R33" s="80" t="n">
        <v>0.572324297274418</v>
      </c>
      <c r="S33" s="80" t="n">
        <v>0.827361791102865</v>
      </c>
      <c r="T33" s="80" t="n">
        <v>0.572324297274418</v>
      </c>
      <c r="U33" s="80" t="n">
        <v>0.827361791102865</v>
      </c>
    </row>
    <row r="34" customFormat="false" ht="15" hidden="false" customHeight="false" outlineLevel="0" collapsed="false">
      <c r="A34" s="73" t="s">
        <v>94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48949384666792</v>
      </c>
      <c r="L34" s="78" t="n">
        <v>0</v>
      </c>
      <c r="M34" s="79" t="n">
        <v>-8.48949384666792</v>
      </c>
      <c r="N34" s="77" t="n">
        <v>0</v>
      </c>
      <c r="O34" s="78" t="n">
        <v>-0.268568183272599</v>
      </c>
      <c r="P34" s="78" t="n">
        <v>0</v>
      </c>
      <c r="Q34" s="79" t="n">
        <v>-0.268568183272599</v>
      </c>
      <c r="R34" s="80" t="n">
        <v>0.0946215285270006</v>
      </c>
      <c r="S34" s="80" t="n">
        <v>0.767636222898017</v>
      </c>
      <c r="T34" s="80" t="n">
        <v>0.0946215285270006</v>
      </c>
      <c r="U34" s="80" t="n">
        <v>0.767636222898017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705450227418</v>
      </c>
      <c r="L35" s="78" t="n">
        <v>0</v>
      </c>
      <c r="M35" s="79" t="n">
        <v>-2.0705450227418</v>
      </c>
      <c r="N35" s="77" t="n">
        <v>0</v>
      </c>
      <c r="O35" s="78" t="n">
        <v>0.0378258166106542</v>
      </c>
      <c r="P35" s="78" t="n">
        <v>0</v>
      </c>
      <c r="Q35" s="79" t="n">
        <v>0.0378258166106542</v>
      </c>
      <c r="R35" s="80" t="n">
        <v>0.290490239929259</v>
      </c>
      <c r="S35" s="80" t="n">
        <v>1.04670403029985</v>
      </c>
      <c r="T35" s="80" t="n">
        <v>0.290490239929259</v>
      </c>
      <c r="U35" s="80" t="n">
        <v>1.04670403029985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705450227418</v>
      </c>
      <c r="L36" s="78" t="n">
        <v>0</v>
      </c>
      <c r="M36" s="79" t="n">
        <v>-2.0705450227418</v>
      </c>
      <c r="N36" s="77" t="n">
        <v>0</v>
      </c>
      <c r="O36" s="78" t="n">
        <v>0.0378258166106542</v>
      </c>
      <c r="P36" s="78" t="n">
        <v>0</v>
      </c>
      <c r="Q36" s="79" t="n">
        <v>0.0378258166106542</v>
      </c>
      <c r="R36" s="80" t="n">
        <v>0.290490239929259</v>
      </c>
      <c r="S36" s="80" t="n">
        <v>1.04670403029985</v>
      </c>
      <c r="T36" s="80" t="n">
        <v>0.290490239929259</v>
      </c>
      <c r="U36" s="80" t="n">
        <v>1.04670403029985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52900424872887</v>
      </c>
      <c r="L38" s="78" t="n">
        <v>0</v>
      </c>
      <c r="M38" s="79" t="n">
        <v>-8.52900424872887</v>
      </c>
      <c r="N38" s="77" t="n">
        <v>0</v>
      </c>
      <c r="O38" s="78" t="n">
        <v>-0.308078585333552</v>
      </c>
      <c r="P38" s="78" t="n">
        <v>0</v>
      </c>
      <c r="Q38" s="79" t="n">
        <v>-0.308078585333552</v>
      </c>
      <c r="R38" s="80" t="n">
        <v>0.0904078653721273</v>
      </c>
      <c r="S38" s="80" t="n">
        <v>0.733452031212205</v>
      </c>
      <c r="T38" s="80" t="n">
        <v>0.0904078653721273</v>
      </c>
      <c r="U38" s="80" t="n">
        <v>0.733452031212205</v>
      </c>
    </row>
    <row r="39" customFormat="false" ht="15" hidden="false" customHeight="false" outlineLevel="0" collapsed="false">
      <c r="A39" s="73" t="s">
        <v>95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5.66280974</v>
      </c>
      <c r="I39" s="76" t="n">
        <v>313.2561948</v>
      </c>
      <c r="J39" s="77" t="n">
        <v>0</v>
      </c>
      <c r="K39" s="78" t="n">
        <v>-0.777686692292242</v>
      </c>
      <c r="L39" s="78" t="n">
        <v>0</v>
      </c>
      <c r="M39" s="79" t="n">
        <v>-0.777686692292242</v>
      </c>
      <c r="N39" s="77" t="n">
        <v>0</v>
      </c>
      <c r="O39" s="78" t="n">
        <v>-0.217156950576688</v>
      </c>
      <c r="P39" s="78" t="n">
        <v>0</v>
      </c>
      <c r="Q39" s="79" t="n">
        <v>-0.217156950576688</v>
      </c>
      <c r="R39" s="80" t="n">
        <v>0.572324297274418</v>
      </c>
      <c r="S39" s="80" t="n">
        <v>0.827361791102865</v>
      </c>
      <c r="T39" s="80" t="n">
        <v>0.572324297274418</v>
      </c>
      <c r="U39" s="80" t="n">
        <v>0.827361791102865</v>
      </c>
    </row>
    <row r="40" customFormat="false" ht="15" hidden="false" customHeight="false" outlineLevel="0" collapsed="false">
      <c r="A40" s="73" t="s">
        <v>93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4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456608</v>
      </c>
      <c r="I41" s="76" t="n">
        <v>38.022688</v>
      </c>
      <c r="J41" s="77" t="n">
        <v>0</v>
      </c>
      <c r="K41" s="78" t="n">
        <v>-8.48949384666792</v>
      </c>
      <c r="L41" s="78" t="n">
        <v>0</v>
      </c>
      <c r="M41" s="79" t="n">
        <v>-8.48949384666792</v>
      </c>
      <c r="N41" s="77" t="n">
        <v>0</v>
      </c>
      <c r="O41" s="78" t="n">
        <v>-0.268568183272599</v>
      </c>
      <c r="P41" s="78" t="n">
        <v>0</v>
      </c>
      <c r="Q41" s="79" t="n">
        <v>-0.268568183272599</v>
      </c>
      <c r="R41" s="80" t="n">
        <v>0.0946215285270006</v>
      </c>
      <c r="S41" s="80" t="n">
        <v>0.767636222898017</v>
      </c>
      <c r="T41" s="80" t="n">
        <v>0.0946215285270006</v>
      </c>
      <c r="U41" s="80" t="n">
        <v>0.767636222898017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705450227418</v>
      </c>
      <c r="L42" s="78" t="n">
        <v>0</v>
      </c>
      <c r="M42" s="79" t="n">
        <v>-2.0705450227418</v>
      </c>
      <c r="N42" s="77" t="n">
        <v>0</v>
      </c>
      <c r="O42" s="78" t="n">
        <v>0.0378258166106542</v>
      </c>
      <c r="P42" s="78" t="n">
        <v>0</v>
      </c>
      <c r="Q42" s="79" t="n">
        <v>0.0378258166106542</v>
      </c>
      <c r="R42" s="80" t="n">
        <v>0.290490239929259</v>
      </c>
      <c r="S42" s="80" t="n">
        <v>1.04670403029985</v>
      </c>
      <c r="T42" s="80" t="n">
        <v>0.290490239929259</v>
      </c>
      <c r="U42" s="80" t="n">
        <v>1.04670403029985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705450227418</v>
      </c>
      <c r="L43" s="78" t="n">
        <v>0</v>
      </c>
      <c r="M43" s="79" t="n">
        <v>-2.0705450227418</v>
      </c>
      <c r="N43" s="77" t="n">
        <v>0</v>
      </c>
      <c r="O43" s="78" t="n">
        <v>0.0378258166106542</v>
      </c>
      <c r="P43" s="78" t="n">
        <v>0</v>
      </c>
      <c r="Q43" s="79" t="n">
        <v>0.0378258166106542</v>
      </c>
      <c r="R43" s="80" t="n">
        <v>0.290490239929259</v>
      </c>
      <c r="S43" s="80" t="n">
        <v>1.04670403029985</v>
      </c>
      <c r="T43" s="80" t="n">
        <v>0.290490239929259</v>
      </c>
      <c r="U43" s="80" t="n">
        <v>1.04670403029985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705450227418</v>
      </c>
      <c r="L44" s="78" t="n">
        <v>0</v>
      </c>
      <c r="M44" s="79" t="n">
        <v>-2.0705450227418</v>
      </c>
      <c r="N44" s="77" t="n">
        <v>0</v>
      </c>
      <c r="O44" s="78" t="n">
        <v>0.0378258166106542</v>
      </c>
      <c r="P44" s="78" t="n">
        <v>0</v>
      </c>
      <c r="Q44" s="79" t="n">
        <v>0.0378258166106542</v>
      </c>
      <c r="R44" s="80" t="n">
        <v>0.290490239929259</v>
      </c>
      <c r="S44" s="80" t="n">
        <v>1.04670403029985</v>
      </c>
      <c r="T44" s="80" t="n">
        <v>0.290490239929259</v>
      </c>
      <c r="U44" s="80" t="n">
        <v>1.04670403029985</v>
      </c>
    </row>
    <row r="45" customFormat="false" ht="15" hidden="false" customHeight="false" outlineLevel="0" collapsed="false">
      <c r="A45" s="73" t="s">
        <v>94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52900424872887</v>
      </c>
      <c r="L45" s="78" t="n">
        <v>0</v>
      </c>
      <c r="M45" s="79" t="n">
        <v>-8.52900424872887</v>
      </c>
      <c r="N45" s="77" t="n">
        <v>0</v>
      </c>
      <c r="O45" s="78" t="n">
        <v>-0.308078585333552</v>
      </c>
      <c r="P45" s="78" t="n">
        <v>0</v>
      </c>
      <c r="Q45" s="79" t="n">
        <v>-0.308078585333552</v>
      </c>
      <c r="R45" s="80" t="n">
        <v>0.0904078653721273</v>
      </c>
      <c r="S45" s="80" t="n">
        <v>0.733452031212205</v>
      </c>
      <c r="T45" s="80" t="n">
        <v>0.0904078653721273</v>
      </c>
      <c r="U45" s="80" t="n">
        <v>0.733452031212205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705450227418</v>
      </c>
      <c r="L46" s="78" t="n">
        <v>0</v>
      </c>
      <c r="M46" s="79" t="n">
        <v>-2.0705450227418</v>
      </c>
      <c r="N46" s="77" t="n">
        <v>0</v>
      </c>
      <c r="O46" s="78" t="n">
        <v>0.0378258166106542</v>
      </c>
      <c r="P46" s="78" t="n">
        <v>0</v>
      </c>
      <c r="Q46" s="79" t="n">
        <v>0.0378258166106542</v>
      </c>
      <c r="R46" s="80" t="n">
        <v>0.290490239929259</v>
      </c>
      <c r="S46" s="80" t="n">
        <v>1.04670403029985</v>
      </c>
      <c r="T46" s="80" t="n">
        <v>0.290490239929259</v>
      </c>
      <c r="U46" s="80" t="n">
        <v>1.04670403029985</v>
      </c>
    </row>
    <row r="47" customFormat="false" ht="15" hidden="false" customHeight="false" outlineLevel="0" collapsed="false">
      <c r="A47" s="73" t="s">
        <v>94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52900424872887</v>
      </c>
      <c r="L47" s="78" t="n">
        <v>0</v>
      </c>
      <c r="M47" s="79" t="n">
        <v>-8.52900424872887</v>
      </c>
      <c r="N47" s="77" t="n">
        <v>0</v>
      </c>
      <c r="O47" s="78" t="n">
        <v>-0.308078585333552</v>
      </c>
      <c r="P47" s="78" t="n">
        <v>0</v>
      </c>
      <c r="Q47" s="79" t="n">
        <v>-0.308078585333552</v>
      </c>
      <c r="R47" s="80" t="n">
        <v>0.0904078653721273</v>
      </c>
      <c r="S47" s="80" t="n">
        <v>0.733452031212205</v>
      </c>
      <c r="T47" s="80" t="n">
        <v>0.0904078653721273</v>
      </c>
      <c r="U47" s="80" t="n">
        <v>0.733452031212205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705450227418</v>
      </c>
      <c r="L48" s="78" t="n">
        <v>0</v>
      </c>
      <c r="M48" s="79" t="n">
        <v>-2.0705450227418</v>
      </c>
      <c r="N48" s="77" t="n">
        <v>0</v>
      </c>
      <c r="O48" s="78" t="n">
        <v>0.0378258166106542</v>
      </c>
      <c r="P48" s="78" t="n">
        <v>0</v>
      </c>
      <c r="Q48" s="79" t="n">
        <v>0.0378258166106542</v>
      </c>
      <c r="R48" s="80" t="n">
        <v>0.290490239929259</v>
      </c>
      <c r="S48" s="80" t="n">
        <v>1.04670403029985</v>
      </c>
      <c r="T48" s="80" t="n">
        <v>0.290490239929259</v>
      </c>
      <c r="U48" s="80" t="n">
        <v>1.04670403029985</v>
      </c>
    </row>
    <row r="49" customFormat="false" ht="15" hidden="false" customHeight="false" outlineLevel="0" collapsed="false">
      <c r="A49" s="73" t="s">
        <v>91</v>
      </c>
      <c r="B49" s="74" t="n">
        <v>0.017325</v>
      </c>
      <c r="C49" s="74" t="n">
        <v>0.001576575</v>
      </c>
      <c r="D49" s="74"/>
      <c r="E49" s="20" t="n">
        <v>0.017325</v>
      </c>
      <c r="F49" s="75" t="n">
        <v>285.339075</v>
      </c>
      <c r="G49" s="75" t="n">
        <v>5706.7815</v>
      </c>
      <c r="H49" s="75" t="n">
        <v>54.8312625</v>
      </c>
      <c r="I49" s="76" t="n">
        <v>1096.62525</v>
      </c>
      <c r="J49" s="77" t="n">
        <v>-0.149295442702175</v>
      </c>
      <c r="K49" s="78" t="n">
        <v>-1.085414589923</v>
      </c>
      <c r="L49" s="78" t="n">
        <v>-0.149295442702175</v>
      </c>
      <c r="M49" s="79" t="n">
        <v>-1.085414589923</v>
      </c>
      <c r="N49" s="77" t="n">
        <v>0.0750210819924062</v>
      </c>
      <c r="O49" s="78" t="n">
        <v>0.5454217186576</v>
      </c>
      <c r="P49" s="78" t="n">
        <v>0.0750210819924062</v>
      </c>
      <c r="Q49" s="79" t="n">
        <v>0.5454217186576</v>
      </c>
      <c r="R49" s="80" t="n">
        <v>0.463594345098243</v>
      </c>
      <c r="S49" s="80" t="n">
        <v>2.38904503833961</v>
      </c>
      <c r="T49" s="80" t="n">
        <v>0.463594345098243</v>
      </c>
      <c r="U49" s="80" t="n">
        <v>2.38904503833961</v>
      </c>
    </row>
    <row r="50" customFormat="false" ht="15" hidden="false" customHeight="false" outlineLevel="0" collapsed="false">
      <c r="A50" s="73" t="s">
        <v>95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5.66280974</v>
      </c>
      <c r="I50" s="76" t="n">
        <v>313.2561948</v>
      </c>
      <c r="J50" s="77" t="n">
        <v>0</v>
      </c>
      <c r="K50" s="78" t="n">
        <v>-0.274537471817927</v>
      </c>
      <c r="L50" s="78" t="n">
        <v>0</v>
      </c>
      <c r="M50" s="79" t="n">
        <v>-0.274537471817927</v>
      </c>
      <c r="N50" s="77" t="n">
        <v>0</v>
      </c>
      <c r="O50" s="78" t="n">
        <v>1.0407161006091</v>
      </c>
      <c r="P50" s="78" t="n">
        <v>0</v>
      </c>
      <c r="Q50" s="79" t="n">
        <v>1.0407161006091</v>
      </c>
      <c r="R50" s="80" t="n">
        <v>0.791266507407142</v>
      </c>
      <c r="S50" s="80" t="n">
        <v>0</v>
      </c>
      <c r="T50" s="80" t="n">
        <v>0.791266507407142</v>
      </c>
      <c r="U50" s="80" t="n">
        <v>0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705450227418</v>
      </c>
      <c r="L51" s="78" t="n">
        <v>0</v>
      </c>
      <c r="M51" s="79" t="n">
        <v>-2.0705450227418</v>
      </c>
      <c r="N51" s="77" t="n">
        <v>0</v>
      </c>
      <c r="O51" s="78" t="n">
        <v>0.0378258166106542</v>
      </c>
      <c r="P51" s="78" t="n">
        <v>0</v>
      </c>
      <c r="Q51" s="79" t="n">
        <v>0.0378258166106542</v>
      </c>
      <c r="R51" s="80" t="n">
        <v>0.290490239929259</v>
      </c>
      <c r="S51" s="80" t="n">
        <v>1.04670403029985</v>
      </c>
      <c r="T51" s="80" t="n">
        <v>0.290490239929259</v>
      </c>
      <c r="U51" s="80" t="n">
        <v>1.04670403029985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705450227418</v>
      </c>
      <c r="L52" s="78" t="n">
        <v>0</v>
      </c>
      <c r="M52" s="79" t="n">
        <v>-2.0705450227418</v>
      </c>
      <c r="N52" s="77" t="n">
        <v>0</v>
      </c>
      <c r="O52" s="78" t="n">
        <v>0.0378258166106542</v>
      </c>
      <c r="P52" s="78" t="n">
        <v>0</v>
      </c>
      <c r="Q52" s="79" t="n">
        <v>0.0378258166106542</v>
      </c>
      <c r="R52" s="80" t="n">
        <v>0.290490239929259</v>
      </c>
      <c r="S52" s="80" t="n">
        <v>1.04670403029985</v>
      </c>
      <c r="T52" s="80" t="n">
        <v>0.290490239929259</v>
      </c>
      <c r="U52" s="80" t="n">
        <v>1.04670403029985</v>
      </c>
    </row>
    <row r="53" customFormat="false" ht="15" hidden="false" customHeight="false" outlineLevel="0" collapsed="false">
      <c r="A53" s="73" t="s">
        <v>93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705450227418</v>
      </c>
      <c r="L53" s="78" t="n">
        <v>0</v>
      </c>
      <c r="M53" s="79" t="n">
        <v>-2.0705450227418</v>
      </c>
      <c r="N53" s="77" t="n">
        <v>0</v>
      </c>
      <c r="O53" s="78" t="n">
        <v>0.0378258166106542</v>
      </c>
      <c r="P53" s="78" t="n">
        <v>0</v>
      </c>
      <c r="Q53" s="79" t="n">
        <v>0.0378258166106542</v>
      </c>
      <c r="R53" s="80" t="n">
        <v>0.290490239929259</v>
      </c>
      <c r="S53" s="80" t="n">
        <v>1.04670403029985</v>
      </c>
      <c r="T53" s="80" t="n">
        <v>0.290490239929259</v>
      </c>
      <c r="U53" s="80" t="n">
        <v>1.04670403029985</v>
      </c>
    </row>
    <row r="54" customFormat="false" ht="15" hidden="false" customHeight="false" outlineLevel="0" collapsed="false">
      <c r="A54" s="73" t="s">
        <v>94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52900424872887</v>
      </c>
      <c r="L54" s="78" t="n">
        <v>0</v>
      </c>
      <c r="M54" s="79" t="n">
        <v>-8.52900424872887</v>
      </c>
      <c r="N54" s="77" t="n">
        <v>0</v>
      </c>
      <c r="O54" s="78" t="n">
        <v>-0.308078585333552</v>
      </c>
      <c r="P54" s="78" t="n">
        <v>0</v>
      </c>
      <c r="Q54" s="79" t="n">
        <v>-0.308078585333552</v>
      </c>
      <c r="R54" s="80" t="n">
        <v>0.0904078653721273</v>
      </c>
      <c r="S54" s="80" t="n">
        <v>0.733452031212205</v>
      </c>
      <c r="T54" s="80" t="n">
        <v>0.0904078653721273</v>
      </c>
      <c r="U54" s="80" t="n">
        <v>0.733452031212205</v>
      </c>
    </row>
    <row r="55" customFormat="false" ht="15" hidden="false" customHeight="false" outlineLevel="0" collapsed="false">
      <c r="A55" s="73" t="s">
        <v>91</v>
      </c>
      <c r="B55" s="74" t="n">
        <v>0.0054054</v>
      </c>
      <c r="C55" s="74" t="n">
        <v>0.0004918914</v>
      </c>
      <c r="D55" s="74"/>
      <c r="E55" s="20" t="n">
        <v>0.0054054</v>
      </c>
      <c r="F55" s="75" t="n">
        <v>89.0257914</v>
      </c>
      <c r="G55" s="75" t="n">
        <v>1780.515828</v>
      </c>
      <c r="H55" s="75" t="n">
        <v>17.1073539</v>
      </c>
      <c r="I55" s="76" t="n">
        <v>342.147078</v>
      </c>
      <c r="J55" s="77" t="n">
        <v>-0.149295442702175</v>
      </c>
      <c r="K55" s="78" t="n">
        <v>-1.085414589923</v>
      </c>
      <c r="L55" s="78" t="n">
        <v>-0.149295442702175</v>
      </c>
      <c r="M55" s="79" t="n">
        <v>-1.085414589923</v>
      </c>
      <c r="N55" s="77" t="n">
        <v>0.0750210819924062</v>
      </c>
      <c r="O55" s="78" t="n">
        <v>0.5454217186576</v>
      </c>
      <c r="P55" s="78" t="n">
        <v>0.0750210819924062</v>
      </c>
      <c r="Q55" s="79" t="n">
        <v>0.5454217186576</v>
      </c>
      <c r="R55" s="80" t="n">
        <v>0.463594345098243</v>
      </c>
      <c r="S55" s="80" t="n">
        <v>2.38904503833961</v>
      </c>
      <c r="T55" s="80" t="n">
        <v>0.463594345098243</v>
      </c>
      <c r="U55" s="80" t="n">
        <v>2.38904503833961</v>
      </c>
    </row>
    <row r="56" customFormat="false" ht="15" hidden="false" customHeight="false" outlineLevel="0" collapsed="false">
      <c r="A56" s="73" t="s">
        <v>92</v>
      </c>
      <c r="B56" s="74" t="n">
        <v>0.076507424</v>
      </c>
      <c r="C56" s="74" t="n">
        <v>0.006962175584</v>
      </c>
      <c r="D56" s="74"/>
      <c r="E56" s="20" t="n">
        <v>0.076507424</v>
      </c>
      <c r="F56" s="75" t="n">
        <v>170.939461</v>
      </c>
      <c r="G56" s="75" t="n">
        <v>3418.78922</v>
      </c>
      <c r="H56" s="75" t="n">
        <v>41.0008228</v>
      </c>
      <c r="I56" s="76" t="n">
        <v>820.016456</v>
      </c>
      <c r="J56" s="77" t="n">
        <v>0.0534273124487245</v>
      </c>
      <c r="K56" s="78" t="n">
        <v>0.337656476443266</v>
      </c>
      <c r="L56" s="78" t="n">
        <v>0.0534273124487245</v>
      </c>
      <c r="M56" s="79" t="n">
        <v>0.337656476443266</v>
      </c>
      <c r="N56" s="77" t="n">
        <v>0.128160735223786</v>
      </c>
      <c r="O56" s="78" t="n">
        <v>0.809965919876158</v>
      </c>
      <c r="P56" s="78" t="n">
        <v>0.128160735223786</v>
      </c>
      <c r="Q56" s="79" t="n">
        <v>0.809965919876158</v>
      </c>
      <c r="R56" s="80" t="n">
        <v>1.56236270324892</v>
      </c>
      <c r="S56" s="80" t="n">
        <v>7.32216433368959</v>
      </c>
      <c r="T56" s="80" t="n">
        <v>1.56236270324892</v>
      </c>
      <c r="U56" s="80" t="n">
        <v>7.32216433368959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3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705450227418</v>
      </c>
      <c r="L58" s="78" t="n">
        <v>0</v>
      </c>
      <c r="M58" s="79" t="n">
        <v>-2.0705450227418</v>
      </c>
      <c r="N58" s="77" t="n">
        <v>0</v>
      </c>
      <c r="O58" s="78" t="n">
        <v>0.0378258166106542</v>
      </c>
      <c r="P58" s="78" t="n">
        <v>0</v>
      </c>
      <c r="Q58" s="79" t="n">
        <v>0.0378258166106542</v>
      </c>
      <c r="R58" s="80" t="n">
        <v>0.290490239929259</v>
      </c>
      <c r="S58" s="80" t="n">
        <v>1.04670403029985</v>
      </c>
      <c r="T58" s="80" t="n">
        <v>0.290490239929259</v>
      </c>
      <c r="U58" s="80" t="n">
        <v>1.04670403029985</v>
      </c>
    </row>
    <row r="59" customFormat="false" ht="15" hidden="false" customHeight="false" outlineLevel="0" collapsed="false">
      <c r="A59" s="73" t="s">
        <v>94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52900424872887</v>
      </c>
      <c r="L59" s="78" t="n">
        <v>0</v>
      </c>
      <c r="M59" s="79" t="n">
        <v>-8.52900424872887</v>
      </c>
      <c r="N59" s="77" t="n">
        <v>0</v>
      </c>
      <c r="O59" s="78" t="n">
        <v>-0.308078585333552</v>
      </c>
      <c r="P59" s="78" t="n">
        <v>0</v>
      </c>
      <c r="Q59" s="79" t="n">
        <v>-0.308078585333552</v>
      </c>
      <c r="R59" s="80" t="n">
        <v>0.0904078653721273</v>
      </c>
      <c r="S59" s="80" t="n">
        <v>0.733452031212205</v>
      </c>
      <c r="T59" s="80" t="n">
        <v>0.0904078653721273</v>
      </c>
      <c r="U59" s="80" t="n">
        <v>0.733452031212205</v>
      </c>
    </row>
    <row r="60" customFormat="false" ht="15" hidden="false" customHeight="false" outlineLevel="0" collapsed="false">
      <c r="A60" s="73" t="s">
        <v>96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1.13360576</v>
      </c>
      <c r="I60" s="76" t="n">
        <v>122.46966336</v>
      </c>
      <c r="J60" s="77" t="n">
        <v>0</v>
      </c>
      <c r="K60" s="78" t="n">
        <v>0.23552315612301</v>
      </c>
      <c r="L60" s="78" t="n">
        <v>0</v>
      </c>
      <c r="M60" s="79" t="n">
        <v>0.23552315612301</v>
      </c>
      <c r="N60" s="77" t="n">
        <v>0</v>
      </c>
      <c r="O60" s="78" t="n">
        <v>0.488890928833202</v>
      </c>
      <c r="P60" s="78" t="n">
        <v>0</v>
      </c>
      <c r="Q60" s="79" t="n">
        <v>0.488890928833202</v>
      </c>
      <c r="R60" s="80" t="n">
        <v>1.38471136893531</v>
      </c>
      <c r="S60" s="80" t="n">
        <v>2.36242170341211</v>
      </c>
      <c r="T60" s="80" t="n">
        <v>1.38471136893531</v>
      </c>
      <c r="U60" s="80" t="n">
        <v>2.36242170341211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705450227418</v>
      </c>
      <c r="L62" s="78" t="n">
        <v>0</v>
      </c>
      <c r="M62" s="79" t="n">
        <v>-2.0705450227418</v>
      </c>
      <c r="N62" s="77" t="n">
        <v>0</v>
      </c>
      <c r="O62" s="78" t="n">
        <v>0.0378258166106542</v>
      </c>
      <c r="P62" s="78" t="n">
        <v>0</v>
      </c>
      <c r="Q62" s="79" t="n">
        <v>0.0378258166106542</v>
      </c>
      <c r="R62" s="80" t="n">
        <v>0.290490239929259</v>
      </c>
      <c r="S62" s="80" t="n">
        <v>1.04670403029985</v>
      </c>
      <c r="T62" s="80" t="n">
        <v>0.290490239929259</v>
      </c>
      <c r="U62" s="80" t="n">
        <v>1.04670403029985</v>
      </c>
    </row>
    <row r="63" customFormat="false" ht="15" hidden="false" customHeight="false" outlineLevel="0" collapsed="false">
      <c r="A63" s="73" t="s">
        <v>93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705450227418</v>
      </c>
      <c r="L64" s="78" t="n">
        <v>0</v>
      </c>
      <c r="M64" s="79" t="n">
        <v>-2.0705450227418</v>
      </c>
      <c r="N64" s="77" t="n">
        <v>0</v>
      </c>
      <c r="O64" s="78" t="n">
        <v>0.0378258166106542</v>
      </c>
      <c r="P64" s="78" t="n">
        <v>0</v>
      </c>
      <c r="Q64" s="79" t="n">
        <v>0.0378258166106542</v>
      </c>
      <c r="R64" s="80" t="n">
        <v>0.290490239929259</v>
      </c>
      <c r="S64" s="80" t="n">
        <v>1.04670403029985</v>
      </c>
      <c r="T64" s="80" t="n">
        <v>0.290490239929259</v>
      </c>
      <c r="U64" s="80" t="n">
        <v>1.04670403029985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705450227418</v>
      </c>
      <c r="L65" s="78" t="n">
        <v>0</v>
      </c>
      <c r="M65" s="79" t="n">
        <v>-2.0705450227418</v>
      </c>
      <c r="N65" s="77" t="n">
        <v>0</v>
      </c>
      <c r="O65" s="78" t="n">
        <v>0.0378258166106542</v>
      </c>
      <c r="P65" s="78" t="n">
        <v>0</v>
      </c>
      <c r="Q65" s="79" t="n">
        <v>0.0378258166106542</v>
      </c>
      <c r="R65" s="80" t="n">
        <v>0.290490239929259</v>
      </c>
      <c r="S65" s="80" t="n">
        <v>1.04670403029985</v>
      </c>
      <c r="T65" s="80" t="n">
        <v>0.290490239929259</v>
      </c>
      <c r="U65" s="80" t="n">
        <v>1.04670403029985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6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1.13360576</v>
      </c>
      <c r="I67" s="76" t="n">
        <v>122.46966336</v>
      </c>
      <c r="J67" s="77" t="n">
        <v>0</v>
      </c>
      <c r="K67" s="78" t="n">
        <v>0.23552315612301</v>
      </c>
      <c r="L67" s="78" t="n">
        <v>0</v>
      </c>
      <c r="M67" s="79" t="n">
        <v>0.23552315612301</v>
      </c>
      <c r="N67" s="77" t="n">
        <v>0</v>
      </c>
      <c r="O67" s="78" t="n">
        <v>0.488890928833202</v>
      </c>
      <c r="P67" s="78" t="n">
        <v>0</v>
      </c>
      <c r="Q67" s="79" t="n">
        <v>0.488890928833202</v>
      </c>
      <c r="R67" s="80" t="n">
        <v>1.38471136893531</v>
      </c>
      <c r="S67" s="80" t="n">
        <v>2.36242170341211</v>
      </c>
      <c r="T67" s="80" t="n">
        <v>1.38471136893531</v>
      </c>
      <c r="U67" s="80" t="n">
        <v>2.36242170341211</v>
      </c>
    </row>
    <row r="68" customFormat="false" ht="15" hidden="false" customHeight="false" outlineLevel="0" collapsed="false">
      <c r="A68" s="73" t="s">
        <v>95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5.66280974</v>
      </c>
      <c r="I68" s="76" t="n">
        <v>313.2561948</v>
      </c>
      <c r="J68" s="77" t="n">
        <v>0</v>
      </c>
      <c r="K68" s="78" t="n">
        <v>-0.227675879704327</v>
      </c>
      <c r="L68" s="78" t="n">
        <v>0</v>
      </c>
      <c r="M68" s="79" t="n">
        <v>-0.227675879704327</v>
      </c>
      <c r="N68" s="77" t="n">
        <v>0</v>
      </c>
      <c r="O68" s="78" t="n">
        <v>1.0875776927227</v>
      </c>
      <c r="P68" s="78" t="n">
        <v>0</v>
      </c>
      <c r="Q68" s="79" t="n">
        <v>1.0875776927227</v>
      </c>
      <c r="R68" s="80" t="n">
        <v>0.826895828700014</v>
      </c>
      <c r="S68" s="80" t="n">
        <v>0</v>
      </c>
      <c r="T68" s="80" t="n">
        <v>0.826895828700014</v>
      </c>
      <c r="U68" s="80" t="n">
        <v>0</v>
      </c>
    </row>
    <row r="69" customFormat="false" ht="15" hidden="false" customHeight="false" outlineLevel="0" collapsed="false">
      <c r="A69" s="73" t="s">
        <v>94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48949384666792</v>
      </c>
      <c r="L69" s="78" t="n">
        <v>0</v>
      </c>
      <c r="M69" s="79" t="n">
        <v>-8.48949384666792</v>
      </c>
      <c r="N69" s="77" t="n">
        <v>0</v>
      </c>
      <c r="O69" s="78" t="n">
        <v>-0.268568183272599</v>
      </c>
      <c r="P69" s="78" t="n">
        <v>0</v>
      </c>
      <c r="Q69" s="79" t="n">
        <v>-0.268568183272599</v>
      </c>
      <c r="R69" s="80" t="n">
        <v>0.0946215285270006</v>
      </c>
      <c r="S69" s="80" t="n">
        <v>0.767636222898017</v>
      </c>
      <c r="T69" s="80" t="n">
        <v>0.0946215285270006</v>
      </c>
      <c r="U69" s="80" t="n">
        <v>0.767636222898017</v>
      </c>
    </row>
    <row r="70" customFormat="false" ht="15" hidden="false" customHeight="false" outlineLevel="0" collapsed="false">
      <c r="A70" s="73" t="s">
        <v>96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1.13360576</v>
      </c>
      <c r="I70" s="76" t="n">
        <v>122.46966336</v>
      </c>
      <c r="J70" s="77" t="n">
        <v>0</v>
      </c>
      <c r="K70" s="78" t="n">
        <v>0.23552315612301</v>
      </c>
      <c r="L70" s="78" t="n">
        <v>0</v>
      </c>
      <c r="M70" s="79" t="n">
        <v>0.23552315612301</v>
      </c>
      <c r="N70" s="77" t="n">
        <v>0</v>
      </c>
      <c r="O70" s="78" t="n">
        <v>0.488890928833202</v>
      </c>
      <c r="P70" s="78" t="n">
        <v>0</v>
      </c>
      <c r="Q70" s="79" t="n">
        <v>0.488890928833202</v>
      </c>
      <c r="R70" s="80" t="n">
        <v>1.38471136893531</v>
      </c>
      <c r="S70" s="80" t="n">
        <v>2.36242170341211</v>
      </c>
      <c r="T70" s="80" t="n">
        <v>1.38471136893531</v>
      </c>
      <c r="U70" s="80" t="n">
        <v>2.36242170341211</v>
      </c>
    </row>
    <row r="71" customFormat="false" ht="15" hidden="false" customHeight="false" outlineLevel="0" collapsed="false">
      <c r="A71" s="73" t="s">
        <v>93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705450227418</v>
      </c>
      <c r="L71" s="78" t="n">
        <v>0</v>
      </c>
      <c r="M71" s="79" t="n">
        <v>-2.0705450227418</v>
      </c>
      <c r="N71" s="77" t="n">
        <v>0</v>
      </c>
      <c r="O71" s="78" t="n">
        <v>0.0378258166106542</v>
      </c>
      <c r="P71" s="78" t="n">
        <v>0</v>
      </c>
      <c r="Q71" s="79" t="n">
        <v>0.0378258166106542</v>
      </c>
      <c r="R71" s="80" t="n">
        <v>0.290490239929259</v>
      </c>
      <c r="S71" s="80" t="n">
        <v>1.04670403029985</v>
      </c>
      <c r="T71" s="80" t="n">
        <v>0.290490239929259</v>
      </c>
      <c r="U71" s="80" t="n">
        <v>1.04670403029985</v>
      </c>
    </row>
    <row r="72" customFormat="false" ht="15" hidden="false" customHeight="false" outlineLevel="0" collapsed="false">
      <c r="A72" s="73" t="s">
        <v>93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705450227418</v>
      </c>
      <c r="L72" s="78" t="n">
        <v>0</v>
      </c>
      <c r="M72" s="79" t="n">
        <v>-2.0705450227418</v>
      </c>
      <c r="N72" s="77" t="n">
        <v>0</v>
      </c>
      <c r="O72" s="78" t="n">
        <v>0.0378258166106542</v>
      </c>
      <c r="P72" s="78" t="n">
        <v>0</v>
      </c>
      <c r="Q72" s="79" t="n">
        <v>0.0378258166106542</v>
      </c>
      <c r="R72" s="80" t="n">
        <v>0.290490239929259</v>
      </c>
      <c r="S72" s="80" t="n">
        <v>1.04670403029985</v>
      </c>
      <c r="T72" s="80" t="n">
        <v>0.290490239929259</v>
      </c>
      <c r="U72" s="80" t="n">
        <v>1.04670403029985</v>
      </c>
    </row>
    <row r="73" customFormat="false" ht="15" hidden="false" customHeight="false" outlineLevel="0" collapsed="false">
      <c r="A73" s="73" t="s">
        <v>93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705450227418</v>
      </c>
      <c r="L73" s="78" t="n">
        <v>0</v>
      </c>
      <c r="M73" s="79" t="n">
        <v>-2.0705450227418</v>
      </c>
      <c r="N73" s="77" t="n">
        <v>0</v>
      </c>
      <c r="O73" s="78" t="n">
        <v>0.0378258166106542</v>
      </c>
      <c r="P73" s="78" t="n">
        <v>0</v>
      </c>
      <c r="Q73" s="79" t="n">
        <v>0.0378258166106542</v>
      </c>
      <c r="R73" s="80" t="n">
        <v>0.290490239929259</v>
      </c>
      <c r="S73" s="80" t="n">
        <v>1.04670403029985</v>
      </c>
      <c r="T73" s="80" t="n">
        <v>0.290490239929259</v>
      </c>
      <c r="U73" s="80" t="n">
        <v>1.04670403029985</v>
      </c>
    </row>
    <row r="74" customFormat="false" ht="15" hidden="false" customHeight="false" outlineLevel="0" collapsed="false">
      <c r="A74" s="73" t="s">
        <v>94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52900424872887</v>
      </c>
      <c r="L74" s="78" t="n">
        <v>0</v>
      </c>
      <c r="M74" s="79" t="n">
        <v>-8.52900424872887</v>
      </c>
      <c r="N74" s="77" t="n">
        <v>0</v>
      </c>
      <c r="O74" s="78" t="n">
        <v>-0.308078585333552</v>
      </c>
      <c r="P74" s="78" t="n">
        <v>0</v>
      </c>
      <c r="Q74" s="79" t="n">
        <v>-0.308078585333552</v>
      </c>
      <c r="R74" s="80" t="n">
        <v>0.0904078653721273</v>
      </c>
      <c r="S74" s="80" t="n">
        <v>0.733452031212205</v>
      </c>
      <c r="T74" s="80" t="n">
        <v>0.0904078653721273</v>
      </c>
      <c r="U74" s="80" t="n">
        <v>0.733452031212205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705450227418</v>
      </c>
      <c r="L75" s="78" t="n">
        <v>0</v>
      </c>
      <c r="M75" s="79" t="n">
        <v>-2.0705450227418</v>
      </c>
      <c r="N75" s="77" t="n">
        <v>0</v>
      </c>
      <c r="O75" s="78" t="n">
        <v>0.0378258166106542</v>
      </c>
      <c r="P75" s="78" t="n">
        <v>0</v>
      </c>
      <c r="Q75" s="79" t="n">
        <v>0.0378258166106542</v>
      </c>
      <c r="R75" s="80" t="n">
        <v>0.290490239929259</v>
      </c>
      <c r="S75" s="80" t="n">
        <v>1.04670403029985</v>
      </c>
      <c r="T75" s="80" t="n">
        <v>0.290490239929259</v>
      </c>
      <c r="U75" s="80" t="n">
        <v>1.04670403029985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705450227418</v>
      </c>
      <c r="L76" s="78" t="n">
        <v>0</v>
      </c>
      <c r="M76" s="79" t="n">
        <v>-2.0705450227418</v>
      </c>
      <c r="N76" s="77" t="n">
        <v>0</v>
      </c>
      <c r="O76" s="78" t="n">
        <v>0.0378258166106542</v>
      </c>
      <c r="P76" s="78" t="n">
        <v>0</v>
      </c>
      <c r="Q76" s="79" t="n">
        <v>0.0378258166106542</v>
      </c>
      <c r="R76" s="80" t="n">
        <v>0.290490239929259</v>
      </c>
      <c r="S76" s="80" t="n">
        <v>1.04670403029985</v>
      </c>
      <c r="T76" s="80" t="n">
        <v>0.290490239929259</v>
      </c>
      <c r="U76" s="80" t="n">
        <v>1.04670403029985</v>
      </c>
    </row>
    <row r="77" customFormat="false" ht="15" hidden="false" customHeight="false" outlineLevel="0" collapsed="false">
      <c r="A77" s="73" t="s">
        <v>94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52900424872887</v>
      </c>
      <c r="L77" s="78" t="n">
        <v>0</v>
      </c>
      <c r="M77" s="79" t="n">
        <v>-8.52900424872887</v>
      </c>
      <c r="N77" s="77" t="n">
        <v>0</v>
      </c>
      <c r="O77" s="78" t="n">
        <v>-0.308078585333552</v>
      </c>
      <c r="P77" s="78" t="n">
        <v>0</v>
      </c>
      <c r="Q77" s="79" t="n">
        <v>-0.308078585333552</v>
      </c>
      <c r="R77" s="80" t="n">
        <v>0.0904078653721273</v>
      </c>
      <c r="S77" s="80" t="n">
        <v>0.733452031212205</v>
      </c>
      <c r="T77" s="80" t="n">
        <v>0.0904078653721273</v>
      </c>
      <c r="U77" s="80" t="n">
        <v>0.733452031212205</v>
      </c>
    </row>
    <row r="78" customFormat="false" ht="15" hidden="false" customHeight="false" outlineLevel="0" collapsed="false">
      <c r="A78" s="73" t="s">
        <v>96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1.13360576</v>
      </c>
      <c r="I78" s="76" t="n">
        <v>122.46966336</v>
      </c>
      <c r="J78" s="77" t="n">
        <v>0</v>
      </c>
      <c r="K78" s="78" t="n">
        <v>0.275033558183962</v>
      </c>
      <c r="L78" s="78" t="n">
        <v>0</v>
      </c>
      <c r="M78" s="79" t="n">
        <v>0.275033558183962</v>
      </c>
      <c r="N78" s="77" t="n">
        <v>0</v>
      </c>
      <c r="O78" s="78" t="n">
        <v>0.528401330894155</v>
      </c>
      <c r="P78" s="78" t="n">
        <v>0</v>
      </c>
      <c r="Q78" s="79" t="n">
        <v>0.528401330894155</v>
      </c>
      <c r="R78" s="80" t="n">
        <v>1.44924897582825</v>
      </c>
      <c r="S78" s="80" t="n">
        <v>2.4725277129608</v>
      </c>
      <c r="T78" s="80" t="n">
        <v>1.44924897582825</v>
      </c>
      <c r="U78" s="80" t="n">
        <v>2.4725277129608</v>
      </c>
    </row>
    <row r="79" customFormat="false" ht="15" hidden="false" customHeight="false" outlineLevel="0" collapsed="false">
      <c r="A79" s="73" t="s">
        <v>94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48949384666792</v>
      </c>
      <c r="L79" s="78" t="n">
        <v>0</v>
      </c>
      <c r="M79" s="79" t="n">
        <v>-8.48949384666792</v>
      </c>
      <c r="N79" s="77" t="n">
        <v>0</v>
      </c>
      <c r="O79" s="78" t="n">
        <v>-0.268568183272599</v>
      </c>
      <c r="P79" s="78" t="n">
        <v>0</v>
      </c>
      <c r="Q79" s="79" t="n">
        <v>-0.268568183272599</v>
      </c>
      <c r="R79" s="80" t="n">
        <v>0.0946215285270006</v>
      </c>
      <c r="S79" s="80" t="n">
        <v>0.767636222898017</v>
      </c>
      <c r="T79" s="80" t="n">
        <v>0.0946215285270006</v>
      </c>
      <c r="U79" s="80" t="n">
        <v>0.767636222898017</v>
      </c>
    </row>
    <row r="80" customFormat="false" ht="15" hidden="false" customHeight="false" outlineLevel="0" collapsed="false">
      <c r="A80" s="73" t="s">
        <v>93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705450227418</v>
      </c>
      <c r="L80" s="78" t="n">
        <v>0</v>
      </c>
      <c r="M80" s="79" t="n">
        <v>-2.0705450227418</v>
      </c>
      <c r="N80" s="77" t="n">
        <v>0</v>
      </c>
      <c r="O80" s="78" t="n">
        <v>0.0378258166106542</v>
      </c>
      <c r="P80" s="78" t="n">
        <v>0</v>
      </c>
      <c r="Q80" s="79" t="n">
        <v>0.0378258166106542</v>
      </c>
      <c r="R80" s="80" t="n">
        <v>0.290490239929259</v>
      </c>
      <c r="S80" s="80" t="n">
        <v>1.04670403029985</v>
      </c>
      <c r="T80" s="80" t="n">
        <v>0.290490239929259</v>
      </c>
      <c r="U80" s="80" t="n">
        <v>1.04670403029985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52900424872887</v>
      </c>
      <c r="L82" s="78" t="n">
        <v>0</v>
      </c>
      <c r="M82" s="79" t="n">
        <v>-8.52900424872887</v>
      </c>
      <c r="N82" s="77" t="n">
        <v>0</v>
      </c>
      <c r="O82" s="78" t="n">
        <v>-0.308078585333552</v>
      </c>
      <c r="P82" s="78" t="n">
        <v>0</v>
      </c>
      <c r="Q82" s="79" t="n">
        <v>-0.308078585333552</v>
      </c>
      <c r="R82" s="80" t="n">
        <v>0.0904078653721273</v>
      </c>
      <c r="S82" s="80" t="n">
        <v>0.733452031212205</v>
      </c>
      <c r="T82" s="80" t="n">
        <v>0.0904078653721273</v>
      </c>
      <c r="U82" s="80" t="n">
        <v>0.733452031212205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705450227418</v>
      </c>
      <c r="L83" s="78" t="n">
        <v>0</v>
      </c>
      <c r="M83" s="79" t="n">
        <v>-2.0705450227418</v>
      </c>
      <c r="N83" s="77" t="n">
        <v>0</v>
      </c>
      <c r="O83" s="78" t="n">
        <v>0.0378258166106542</v>
      </c>
      <c r="P83" s="78" t="n">
        <v>0</v>
      </c>
      <c r="Q83" s="79" t="n">
        <v>0.0378258166106542</v>
      </c>
      <c r="R83" s="80" t="n">
        <v>0.290490239929259</v>
      </c>
      <c r="S83" s="80" t="n">
        <v>1.04670403029985</v>
      </c>
      <c r="T83" s="80" t="n">
        <v>0.290490239929259</v>
      </c>
      <c r="U83" s="80" t="n">
        <v>1.04670403029985</v>
      </c>
    </row>
    <row r="84" customFormat="false" ht="15" hidden="false" customHeight="false" outlineLevel="0" collapsed="false">
      <c r="A84" s="73" t="s">
        <v>93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705450227418</v>
      </c>
      <c r="L84" s="78" t="n">
        <v>0</v>
      </c>
      <c r="M84" s="79" t="n">
        <v>-2.0705450227418</v>
      </c>
      <c r="N84" s="77" t="n">
        <v>0</v>
      </c>
      <c r="O84" s="78" t="n">
        <v>0.0378258166106542</v>
      </c>
      <c r="P84" s="78" t="n">
        <v>0</v>
      </c>
      <c r="Q84" s="79" t="n">
        <v>0.0378258166106542</v>
      </c>
      <c r="R84" s="80" t="n">
        <v>0.290490239929259</v>
      </c>
      <c r="S84" s="80" t="n">
        <v>1.04670403029985</v>
      </c>
      <c r="T84" s="80" t="n">
        <v>0.290490239929259</v>
      </c>
      <c r="U84" s="80" t="n">
        <v>1.04670403029985</v>
      </c>
    </row>
    <row r="85" customFormat="false" ht="15" hidden="false" customHeight="false" outlineLevel="0" collapsed="false">
      <c r="A85" s="73" t="s">
        <v>94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52900424872887</v>
      </c>
      <c r="L85" s="78" t="n">
        <v>0</v>
      </c>
      <c r="M85" s="79" t="n">
        <v>-8.52900424872887</v>
      </c>
      <c r="N85" s="77" t="n">
        <v>0</v>
      </c>
      <c r="O85" s="78" t="n">
        <v>-0.308078585333552</v>
      </c>
      <c r="P85" s="78" t="n">
        <v>0</v>
      </c>
      <c r="Q85" s="79" t="n">
        <v>-0.308078585333552</v>
      </c>
      <c r="R85" s="80" t="n">
        <v>0.0904078653721273</v>
      </c>
      <c r="S85" s="80" t="n">
        <v>0.733452031212205</v>
      </c>
      <c r="T85" s="80" t="n">
        <v>0.0904078653721273</v>
      </c>
      <c r="U85" s="80" t="n">
        <v>0.733452031212205</v>
      </c>
    </row>
    <row r="86" customFormat="false" ht="15" hidden="false" customHeight="false" outlineLevel="0" collapsed="false">
      <c r="A86" s="73" t="s">
        <v>93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3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705450227418</v>
      </c>
      <c r="L87" s="78" t="n">
        <v>0</v>
      </c>
      <c r="M87" s="79" t="n">
        <v>-2.0705450227418</v>
      </c>
      <c r="N87" s="77" t="n">
        <v>0</v>
      </c>
      <c r="O87" s="78" t="n">
        <v>0.0378258166106542</v>
      </c>
      <c r="P87" s="78" t="n">
        <v>0</v>
      </c>
      <c r="Q87" s="79" t="n">
        <v>0.0378258166106542</v>
      </c>
      <c r="R87" s="80" t="n">
        <v>0.290490239929259</v>
      </c>
      <c r="S87" s="80" t="n">
        <v>1.04670403029985</v>
      </c>
      <c r="T87" s="80" t="n">
        <v>0.290490239929259</v>
      </c>
      <c r="U87" s="80" t="n">
        <v>1.04670403029985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52900424872887</v>
      </c>
      <c r="L88" s="78" t="n">
        <v>0</v>
      </c>
      <c r="M88" s="79" t="n">
        <v>-8.52900424872887</v>
      </c>
      <c r="N88" s="77" t="n">
        <v>0</v>
      </c>
      <c r="O88" s="78" t="n">
        <v>-0.308078585333552</v>
      </c>
      <c r="P88" s="78" t="n">
        <v>0</v>
      </c>
      <c r="Q88" s="79" t="n">
        <v>-0.308078585333552</v>
      </c>
      <c r="R88" s="80" t="n">
        <v>0.0904078653721273</v>
      </c>
      <c r="S88" s="80" t="n">
        <v>0.733452031212205</v>
      </c>
      <c r="T88" s="80" t="n">
        <v>0.0904078653721273</v>
      </c>
      <c r="U88" s="80" t="n">
        <v>0.733452031212205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705450227418</v>
      </c>
      <c r="L89" s="78" t="n">
        <v>0</v>
      </c>
      <c r="M89" s="79" t="n">
        <v>-2.0705450227418</v>
      </c>
      <c r="N89" s="77" t="n">
        <v>0</v>
      </c>
      <c r="O89" s="78" t="n">
        <v>0.0378258166106542</v>
      </c>
      <c r="P89" s="78" t="n">
        <v>0</v>
      </c>
      <c r="Q89" s="79" t="n">
        <v>0.0378258166106542</v>
      </c>
      <c r="R89" s="80" t="n">
        <v>0.290490239929259</v>
      </c>
      <c r="S89" s="80" t="n">
        <v>1.04670403029985</v>
      </c>
      <c r="T89" s="80" t="n">
        <v>0.290490239929259</v>
      </c>
      <c r="U89" s="80" t="n">
        <v>1.04670403029985</v>
      </c>
    </row>
    <row r="90" customFormat="false" ht="15" hidden="false" customHeight="false" outlineLevel="0" collapsed="false">
      <c r="A90" s="73" t="s">
        <v>91</v>
      </c>
      <c r="B90" s="74" t="n">
        <v>0.00480249</v>
      </c>
      <c r="C90" s="74" t="n">
        <v>0.00043702659</v>
      </c>
      <c r="D90" s="74"/>
      <c r="E90" s="20" t="n">
        <v>0.00480249</v>
      </c>
      <c r="F90" s="75" t="n">
        <v>79.09599159</v>
      </c>
      <c r="G90" s="75" t="n">
        <v>1581.9198318</v>
      </c>
      <c r="H90" s="75" t="n">
        <v>15.199225965</v>
      </c>
      <c r="I90" s="76" t="n">
        <v>303.9845193</v>
      </c>
      <c r="J90" s="77" t="n">
        <v>-0.143456499733423</v>
      </c>
      <c r="K90" s="78" t="n">
        <v>-1.06445374359138</v>
      </c>
      <c r="L90" s="78" t="n">
        <v>-0.143456499733423</v>
      </c>
      <c r="M90" s="79" t="n">
        <v>-1.06445374359138</v>
      </c>
      <c r="N90" s="77" t="n">
        <v>0.0781982292925262</v>
      </c>
      <c r="O90" s="78" t="n">
        <v>0.580234412991562</v>
      </c>
      <c r="P90" s="78" t="n">
        <v>0.0781982292925262</v>
      </c>
      <c r="Q90" s="79" t="n">
        <v>0.580234412991562</v>
      </c>
      <c r="R90" s="80" t="n">
        <v>0.478383533090749</v>
      </c>
      <c r="S90" s="80" t="n">
        <v>2.46525829798815</v>
      </c>
      <c r="T90" s="80" t="n">
        <v>0.478383533090749</v>
      </c>
      <c r="U90" s="80" t="n">
        <v>2.46525829798815</v>
      </c>
    </row>
    <row r="91" customFormat="false" ht="15" hidden="false" customHeight="false" outlineLevel="0" collapsed="false">
      <c r="A91" s="73" t="s">
        <v>92</v>
      </c>
      <c r="B91" s="74" t="n">
        <v>0.1047762688</v>
      </c>
      <c r="C91" s="74" t="n">
        <v>0.0095346404608</v>
      </c>
      <c r="D91" s="74"/>
      <c r="E91" s="20" t="n">
        <v>0.1047762688</v>
      </c>
      <c r="F91" s="75" t="n">
        <v>234.1001432</v>
      </c>
      <c r="G91" s="75" t="n">
        <v>4682.002864</v>
      </c>
      <c r="H91" s="75" t="n">
        <v>56.15027936</v>
      </c>
      <c r="I91" s="76" t="n">
        <v>1123.0055872</v>
      </c>
      <c r="J91" s="77" t="n">
        <v>0.0574368049412776</v>
      </c>
      <c r="K91" s="78" t="n">
        <v>0.370762953139573</v>
      </c>
      <c r="L91" s="78" t="n">
        <v>0.0574368049412776</v>
      </c>
      <c r="M91" s="79" t="n">
        <v>0.370762953139573</v>
      </c>
      <c r="N91" s="77" t="n">
        <v>0.131219041842681</v>
      </c>
      <c r="O91" s="78" t="n">
        <v>0.847038053587377</v>
      </c>
      <c r="P91" s="78" t="n">
        <v>0.131219041842681</v>
      </c>
      <c r="Q91" s="79" t="n">
        <v>0.847038053587377</v>
      </c>
      <c r="R91" s="80" t="n">
        <v>1.61235957102413</v>
      </c>
      <c r="S91" s="80" t="n">
        <v>7.55647950343766</v>
      </c>
      <c r="T91" s="80" t="n">
        <v>1.61235957102413</v>
      </c>
      <c r="U91" s="80" t="n">
        <v>7.55647950343766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4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456608</v>
      </c>
      <c r="I93" s="76" t="n">
        <v>38.022688</v>
      </c>
      <c r="J93" s="77" t="n">
        <v>0</v>
      </c>
      <c r="K93" s="78" t="n">
        <v>-8.52900424872887</v>
      </c>
      <c r="L93" s="78" t="n">
        <v>0</v>
      </c>
      <c r="M93" s="79" t="n">
        <v>-8.52900424872887</v>
      </c>
      <c r="N93" s="77" t="n">
        <v>0</v>
      </c>
      <c r="O93" s="78" t="n">
        <v>-0.308078585333552</v>
      </c>
      <c r="P93" s="78" t="n">
        <v>0</v>
      </c>
      <c r="Q93" s="79" t="n">
        <v>-0.308078585333552</v>
      </c>
      <c r="R93" s="80" t="n">
        <v>0.0904078653721273</v>
      </c>
      <c r="S93" s="80" t="n">
        <v>0.733452031212205</v>
      </c>
      <c r="T93" s="80" t="n">
        <v>0.0904078653721273</v>
      </c>
      <c r="U93" s="80" t="n">
        <v>0.733452031212205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705450227418</v>
      </c>
      <c r="L94" s="78" t="n">
        <v>0</v>
      </c>
      <c r="M94" s="79" t="n">
        <v>-2.0705450227418</v>
      </c>
      <c r="N94" s="77" t="n">
        <v>0</v>
      </c>
      <c r="O94" s="78" t="n">
        <v>0.0378258166106542</v>
      </c>
      <c r="P94" s="78" t="n">
        <v>0</v>
      </c>
      <c r="Q94" s="79" t="n">
        <v>0.0378258166106542</v>
      </c>
      <c r="R94" s="80" t="n">
        <v>0.290490239929259</v>
      </c>
      <c r="S94" s="80" t="n">
        <v>1.04670403029985</v>
      </c>
      <c r="T94" s="80" t="n">
        <v>0.290490239929259</v>
      </c>
      <c r="U94" s="80" t="n">
        <v>1.04670403029985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705450227418</v>
      </c>
      <c r="L95" s="78" t="n">
        <v>0</v>
      </c>
      <c r="M95" s="79" t="n">
        <v>-2.0705450227418</v>
      </c>
      <c r="N95" s="77" t="n">
        <v>0</v>
      </c>
      <c r="O95" s="78" t="n">
        <v>0.0378258166106542</v>
      </c>
      <c r="P95" s="78" t="n">
        <v>0</v>
      </c>
      <c r="Q95" s="79" t="n">
        <v>0.0378258166106542</v>
      </c>
      <c r="R95" s="80" t="n">
        <v>0.290490239929259</v>
      </c>
      <c r="S95" s="80" t="n">
        <v>1.04670403029985</v>
      </c>
      <c r="T95" s="80" t="n">
        <v>0.290490239929259</v>
      </c>
      <c r="U95" s="80" t="n">
        <v>1.04670403029985</v>
      </c>
    </row>
    <row r="96" customFormat="false" ht="15" hidden="false" customHeight="false" outlineLevel="0" collapsed="false">
      <c r="A96" s="73" t="s">
        <v>94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3.456608</v>
      </c>
      <c r="I96" s="76" t="n">
        <v>38.022688</v>
      </c>
      <c r="J96" s="77" t="n">
        <v>0</v>
      </c>
      <c r="K96" s="78" t="n">
        <v>-8.48949384666792</v>
      </c>
      <c r="L96" s="78" t="n">
        <v>0</v>
      </c>
      <c r="M96" s="79" t="n">
        <v>-8.48949384666792</v>
      </c>
      <c r="N96" s="77" t="n">
        <v>0</v>
      </c>
      <c r="O96" s="78" t="n">
        <v>-0.268568183272599</v>
      </c>
      <c r="P96" s="78" t="n">
        <v>0</v>
      </c>
      <c r="Q96" s="79" t="n">
        <v>-0.268568183272599</v>
      </c>
      <c r="R96" s="80" t="n">
        <v>0.0946215285270006</v>
      </c>
      <c r="S96" s="80" t="n">
        <v>0.767636222898017</v>
      </c>
      <c r="T96" s="80" t="n">
        <v>0.0946215285270006</v>
      </c>
      <c r="U96" s="80" t="n">
        <v>0.767636222898017</v>
      </c>
    </row>
    <row r="97" customFormat="false" ht="15" hidden="false" customHeight="false" outlineLevel="0" collapsed="false">
      <c r="A97" s="73" t="s">
        <v>94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8949384666792</v>
      </c>
      <c r="L97" s="78" t="n">
        <v>0</v>
      </c>
      <c r="M97" s="79" t="n">
        <v>-8.48949384666792</v>
      </c>
      <c r="N97" s="77" t="n">
        <v>0</v>
      </c>
      <c r="O97" s="78" t="n">
        <v>-0.268568183272599</v>
      </c>
      <c r="P97" s="78" t="n">
        <v>0</v>
      </c>
      <c r="Q97" s="79" t="n">
        <v>-0.268568183272599</v>
      </c>
      <c r="R97" s="80" t="n">
        <v>0.0946215285270006</v>
      </c>
      <c r="S97" s="80" t="n">
        <v>0.767636222898017</v>
      </c>
      <c r="T97" s="80" t="n">
        <v>0.0946215285270006</v>
      </c>
      <c r="U97" s="80" t="n">
        <v>0.767636222898017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705450227418</v>
      </c>
      <c r="L98" s="78" t="n">
        <v>0</v>
      </c>
      <c r="M98" s="79" t="n">
        <v>-2.0705450227418</v>
      </c>
      <c r="N98" s="77" t="n">
        <v>0</v>
      </c>
      <c r="O98" s="78" t="n">
        <v>0.0378258166106542</v>
      </c>
      <c r="P98" s="78" t="n">
        <v>0</v>
      </c>
      <c r="Q98" s="79" t="n">
        <v>0.0378258166106542</v>
      </c>
      <c r="R98" s="80" t="n">
        <v>0.290490239929259</v>
      </c>
      <c r="S98" s="80" t="n">
        <v>1.04670403029985</v>
      </c>
      <c r="T98" s="80" t="n">
        <v>0.290490239929259</v>
      </c>
      <c r="U98" s="80" t="n">
        <v>1.04670403029985</v>
      </c>
    </row>
    <row r="99" customFormat="false" ht="15" hidden="false" customHeight="false" outlineLevel="0" collapsed="false">
      <c r="A99" s="73" t="s">
        <v>93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705450227418</v>
      </c>
      <c r="L99" s="78" t="n">
        <v>0</v>
      </c>
      <c r="M99" s="79" t="n">
        <v>-2.0705450227418</v>
      </c>
      <c r="N99" s="77" t="n">
        <v>0</v>
      </c>
      <c r="O99" s="78" t="n">
        <v>0.0378258166106542</v>
      </c>
      <c r="P99" s="78" t="n">
        <v>0</v>
      </c>
      <c r="Q99" s="79" t="n">
        <v>0.0378258166106542</v>
      </c>
      <c r="R99" s="80" t="n">
        <v>0.290490239929259</v>
      </c>
      <c r="S99" s="80" t="n">
        <v>1.04670403029985</v>
      </c>
      <c r="T99" s="80" t="n">
        <v>0.290490239929259</v>
      </c>
      <c r="U99" s="80" t="n">
        <v>1.04670403029985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705450227418</v>
      </c>
      <c r="L100" s="78" t="n">
        <v>0</v>
      </c>
      <c r="M100" s="79" t="n">
        <v>-2.0705450227418</v>
      </c>
      <c r="N100" s="77" t="n">
        <v>0</v>
      </c>
      <c r="O100" s="78" t="n">
        <v>0.0378258166106542</v>
      </c>
      <c r="P100" s="78" t="n">
        <v>0</v>
      </c>
      <c r="Q100" s="79" t="n">
        <v>0.0378258166106542</v>
      </c>
      <c r="R100" s="80" t="n">
        <v>0.290490239929259</v>
      </c>
      <c r="S100" s="80" t="n">
        <v>1.04670403029985</v>
      </c>
      <c r="T100" s="80" t="n">
        <v>0.290490239929259</v>
      </c>
      <c r="U100" s="80" t="n">
        <v>1.04670403029985</v>
      </c>
    </row>
    <row r="101" customFormat="false" ht="15" hidden="false" customHeight="false" outlineLevel="0" collapsed="false">
      <c r="A101" s="73" t="s">
        <v>93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705450227418</v>
      </c>
      <c r="L101" s="78" t="n">
        <v>0</v>
      </c>
      <c r="M101" s="79" t="n">
        <v>-2.0705450227418</v>
      </c>
      <c r="N101" s="77" t="n">
        <v>0</v>
      </c>
      <c r="O101" s="78" t="n">
        <v>0.0378258166106542</v>
      </c>
      <c r="P101" s="78" t="n">
        <v>0</v>
      </c>
      <c r="Q101" s="79" t="n">
        <v>0.0378258166106542</v>
      </c>
      <c r="R101" s="80" t="n">
        <v>0.290490239929259</v>
      </c>
      <c r="S101" s="80" t="n">
        <v>1.04670403029985</v>
      </c>
      <c r="T101" s="80" t="n">
        <v>0.290490239929259</v>
      </c>
      <c r="U101" s="80" t="n">
        <v>1.04670403029985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705450227418</v>
      </c>
      <c r="L103" s="78" t="n">
        <v>0</v>
      </c>
      <c r="M103" s="79" t="n">
        <v>-2.0705450227418</v>
      </c>
      <c r="N103" s="77" t="n">
        <v>0</v>
      </c>
      <c r="O103" s="78" t="n">
        <v>0.0378258166106542</v>
      </c>
      <c r="P103" s="78" t="n">
        <v>0</v>
      </c>
      <c r="Q103" s="79" t="n">
        <v>0.0378258166106542</v>
      </c>
      <c r="R103" s="80" t="n">
        <v>0.290490239929259</v>
      </c>
      <c r="S103" s="80" t="n">
        <v>1.04670403029985</v>
      </c>
      <c r="T103" s="80" t="n">
        <v>0.290490239929259</v>
      </c>
      <c r="U103" s="80" t="n">
        <v>1.04670403029985</v>
      </c>
    </row>
    <row r="104" customFormat="false" ht="15" hidden="false" customHeight="false" outlineLevel="0" collapsed="false">
      <c r="A104" s="73" t="s">
        <v>93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3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705450227418</v>
      </c>
      <c r="L105" s="78" t="n">
        <v>0</v>
      </c>
      <c r="M105" s="79" t="n">
        <v>-2.0705450227418</v>
      </c>
      <c r="N105" s="77" t="n">
        <v>0</v>
      </c>
      <c r="O105" s="78" t="n">
        <v>0.0378258166106542</v>
      </c>
      <c r="P105" s="78" t="n">
        <v>0</v>
      </c>
      <c r="Q105" s="79" t="n">
        <v>0.0378258166106542</v>
      </c>
      <c r="R105" s="80" t="n">
        <v>0.290490239929259</v>
      </c>
      <c r="S105" s="80" t="n">
        <v>1.04670403029985</v>
      </c>
      <c r="T105" s="80" t="n">
        <v>0.290490239929259</v>
      </c>
      <c r="U105" s="80" t="n">
        <v>1.04670403029985</v>
      </c>
    </row>
    <row r="106" customFormat="false" ht="15" hidden="false" customHeight="false" outlineLevel="0" collapsed="false">
      <c r="A106" s="73" t="s">
        <v>94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52900424872887</v>
      </c>
      <c r="L106" s="78" t="n">
        <v>0</v>
      </c>
      <c r="M106" s="79" t="n">
        <v>-8.52900424872887</v>
      </c>
      <c r="N106" s="77" t="n">
        <v>0</v>
      </c>
      <c r="O106" s="78" t="n">
        <v>-0.308078585333552</v>
      </c>
      <c r="P106" s="78" t="n">
        <v>0</v>
      </c>
      <c r="Q106" s="79" t="n">
        <v>-0.308078585333552</v>
      </c>
      <c r="R106" s="80" t="n">
        <v>0.0904078653721273</v>
      </c>
      <c r="S106" s="80" t="n">
        <v>0.733452031212205</v>
      </c>
      <c r="T106" s="80" t="n">
        <v>0.0904078653721273</v>
      </c>
      <c r="U106" s="80" t="n">
        <v>0.733452031212205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705450227418</v>
      </c>
      <c r="L108" s="78" t="n">
        <v>0</v>
      </c>
      <c r="M108" s="79" t="n">
        <v>-2.0705450227418</v>
      </c>
      <c r="N108" s="77" t="n">
        <v>0</v>
      </c>
      <c r="O108" s="78" t="n">
        <v>0.0378258166106542</v>
      </c>
      <c r="P108" s="78" t="n">
        <v>0</v>
      </c>
      <c r="Q108" s="79" t="n">
        <v>0.0378258166106542</v>
      </c>
      <c r="R108" s="80" t="n">
        <v>0.290490239929259</v>
      </c>
      <c r="S108" s="80" t="n">
        <v>1.04670403029985</v>
      </c>
      <c r="T108" s="80" t="n">
        <v>0.290490239929259</v>
      </c>
      <c r="U108" s="80" t="n">
        <v>1.04670403029985</v>
      </c>
    </row>
    <row r="109" customFormat="false" ht="15" hidden="false" customHeight="false" outlineLevel="0" collapsed="false">
      <c r="A109" s="73" t="s">
        <v>96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1.13360576</v>
      </c>
      <c r="I109" s="76" t="n">
        <v>122.46966336</v>
      </c>
      <c r="J109" s="77" t="n">
        <v>0</v>
      </c>
      <c r="K109" s="78" t="n">
        <v>0.23552315612301</v>
      </c>
      <c r="L109" s="78" t="n">
        <v>0</v>
      </c>
      <c r="M109" s="79" t="n">
        <v>0.23552315612301</v>
      </c>
      <c r="N109" s="77" t="n">
        <v>0</v>
      </c>
      <c r="O109" s="78" t="n">
        <v>0.488890928833202</v>
      </c>
      <c r="P109" s="78" t="n">
        <v>0</v>
      </c>
      <c r="Q109" s="79" t="n">
        <v>0.488890928833202</v>
      </c>
      <c r="R109" s="80" t="n">
        <v>1.38471136893531</v>
      </c>
      <c r="S109" s="80" t="n">
        <v>2.36242170341211</v>
      </c>
      <c r="T109" s="80" t="n">
        <v>1.38471136893531</v>
      </c>
      <c r="U109" s="80" t="n">
        <v>2.36242170341211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705450227418</v>
      </c>
      <c r="L110" s="78" t="n">
        <v>0</v>
      </c>
      <c r="M110" s="79" t="n">
        <v>-2.0705450227418</v>
      </c>
      <c r="N110" s="77" t="n">
        <v>0</v>
      </c>
      <c r="O110" s="78" t="n">
        <v>0.0378258166106542</v>
      </c>
      <c r="P110" s="78" t="n">
        <v>0</v>
      </c>
      <c r="Q110" s="79" t="n">
        <v>0.0378258166106542</v>
      </c>
      <c r="R110" s="80" t="n">
        <v>0.290490239929259</v>
      </c>
      <c r="S110" s="80" t="n">
        <v>1.04670403029985</v>
      </c>
      <c r="T110" s="80" t="n">
        <v>0.290490239929259</v>
      </c>
      <c r="U110" s="80" t="n">
        <v>1.04670403029985</v>
      </c>
    </row>
    <row r="111" customFormat="false" ht="15" hidden="false" customHeight="false" outlineLevel="0" collapsed="false">
      <c r="A111" s="73" t="s">
        <v>95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5.66280974</v>
      </c>
      <c r="I111" s="76" t="n">
        <v>313.2561948</v>
      </c>
      <c r="J111" s="77" t="n">
        <v>0</v>
      </c>
      <c r="K111" s="78" t="n">
        <v>-0.777686692292242</v>
      </c>
      <c r="L111" s="78" t="n">
        <v>0</v>
      </c>
      <c r="M111" s="79" t="n">
        <v>-0.777686692292242</v>
      </c>
      <c r="N111" s="77" t="n">
        <v>0</v>
      </c>
      <c r="O111" s="78" t="n">
        <v>-0.217156950576688</v>
      </c>
      <c r="P111" s="78" t="n">
        <v>0</v>
      </c>
      <c r="Q111" s="79" t="n">
        <v>-0.217156950576688</v>
      </c>
      <c r="R111" s="80" t="n">
        <v>0.572324297274418</v>
      </c>
      <c r="S111" s="80" t="n">
        <v>0.827361791102865</v>
      </c>
      <c r="T111" s="80" t="n">
        <v>0.572324297274418</v>
      </c>
      <c r="U111" s="80" t="n">
        <v>0.827361791102865</v>
      </c>
    </row>
    <row r="112" customFormat="false" ht="15" hidden="false" customHeight="false" outlineLevel="0" collapsed="false">
      <c r="A112" s="73" t="s">
        <v>94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52900424872887</v>
      </c>
      <c r="L112" s="78" t="n">
        <v>0</v>
      </c>
      <c r="M112" s="79" t="n">
        <v>-8.52900424872887</v>
      </c>
      <c r="N112" s="77" t="n">
        <v>0</v>
      </c>
      <c r="O112" s="78" t="n">
        <v>-0.308078585333552</v>
      </c>
      <c r="P112" s="78" t="n">
        <v>0</v>
      </c>
      <c r="Q112" s="79" t="n">
        <v>-0.308078585333552</v>
      </c>
      <c r="R112" s="80" t="n">
        <v>0.0904078653721273</v>
      </c>
      <c r="S112" s="80" t="n">
        <v>0.733452031212205</v>
      </c>
      <c r="T112" s="80" t="n">
        <v>0.0904078653721273</v>
      </c>
      <c r="U112" s="80" t="n">
        <v>0.733452031212205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705450227418</v>
      </c>
      <c r="L113" s="78" t="n">
        <v>0</v>
      </c>
      <c r="M113" s="79" t="n">
        <v>-2.0705450227418</v>
      </c>
      <c r="N113" s="77" t="n">
        <v>0</v>
      </c>
      <c r="O113" s="78" t="n">
        <v>0.0378258166106542</v>
      </c>
      <c r="P113" s="78" t="n">
        <v>0</v>
      </c>
      <c r="Q113" s="79" t="n">
        <v>0.0378258166106542</v>
      </c>
      <c r="R113" s="80" t="n">
        <v>0.290490239929259</v>
      </c>
      <c r="S113" s="80" t="n">
        <v>1.04670403029985</v>
      </c>
      <c r="T113" s="80" t="n">
        <v>0.290490239929259</v>
      </c>
      <c r="U113" s="80" t="n">
        <v>1.04670403029985</v>
      </c>
    </row>
    <row r="114" customFormat="false" ht="15" hidden="false" customHeight="false" outlineLevel="0" collapsed="false">
      <c r="A114" s="73" t="s">
        <v>96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1.13360576</v>
      </c>
      <c r="I114" s="76" t="n">
        <v>122.46966336</v>
      </c>
      <c r="J114" s="77" t="n">
        <v>0</v>
      </c>
      <c r="K114" s="78" t="n">
        <v>0.23552315612301</v>
      </c>
      <c r="L114" s="78" t="n">
        <v>0</v>
      </c>
      <c r="M114" s="79" t="n">
        <v>0.23552315612301</v>
      </c>
      <c r="N114" s="77" t="n">
        <v>0</v>
      </c>
      <c r="O114" s="78" t="n">
        <v>0.488890928833202</v>
      </c>
      <c r="P114" s="78" t="n">
        <v>0</v>
      </c>
      <c r="Q114" s="79" t="n">
        <v>0.488890928833202</v>
      </c>
      <c r="R114" s="80" t="n">
        <v>1.38471136893531</v>
      </c>
      <c r="S114" s="80" t="n">
        <v>2.36242170341211</v>
      </c>
      <c r="T114" s="80" t="n">
        <v>1.38471136893531</v>
      </c>
      <c r="U114" s="80" t="n">
        <v>2.36242170341211</v>
      </c>
    </row>
    <row r="115" customFormat="false" ht="15" hidden="false" customHeight="false" outlineLevel="0" collapsed="false">
      <c r="A115" s="73" t="s">
        <v>94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52900424872887</v>
      </c>
      <c r="L115" s="78" t="n">
        <v>0</v>
      </c>
      <c r="M115" s="79" t="n">
        <v>-8.52900424872887</v>
      </c>
      <c r="N115" s="77" t="n">
        <v>0</v>
      </c>
      <c r="O115" s="78" t="n">
        <v>-0.308078585333552</v>
      </c>
      <c r="P115" s="78" t="n">
        <v>0</v>
      </c>
      <c r="Q115" s="79" t="n">
        <v>-0.308078585333552</v>
      </c>
      <c r="R115" s="80" t="n">
        <v>0.0904078653721273</v>
      </c>
      <c r="S115" s="80" t="n">
        <v>0.733452031212205</v>
      </c>
      <c r="T115" s="80" t="n">
        <v>0.0904078653721273</v>
      </c>
      <c r="U115" s="80" t="n">
        <v>0.733452031212205</v>
      </c>
    </row>
    <row r="116" customFormat="false" ht="15" hidden="false" customHeight="false" outlineLevel="0" collapsed="false">
      <c r="A116" s="73" t="s">
        <v>94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52900424872887</v>
      </c>
      <c r="L116" s="78" t="n">
        <v>0</v>
      </c>
      <c r="M116" s="79" t="n">
        <v>-8.52900424872887</v>
      </c>
      <c r="N116" s="77" t="n">
        <v>0</v>
      </c>
      <c r="O116" s="78" t="n">
        <v>-0.308078585333552</v>
      </c>
      <c r="P116" s="78" t="n">
        <v>0</v>
      </c>
      <c r="Q116" s="79" t="n">
        <v>-0.308078585333552</v>
      </c>
      <c r="R116" s="80" t="n">
        <v>0.0904078653721273</v>
      </c>
      <c r="S116" s="80" t="n">
        <v>0.733452031212205</v>
      </c>
      <c r="T116" s="80" t="n">
        <v>0.0904078653721273</v>
      </c>
      <c r="U116" s="80" t="n">
        <v>0.733452031212205</v>
      </c>
    </row>
    <row r="117" customFormat="false" ht="15" hidden="false" customHeight="false" outlineLevel="0" collapsed="false">
      <c r="A117" s="73" t="s">
        <v>93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705450227418</v>
      </c>
      <c r="L118" s="78" t="n">
        <v>0</v>
      </c>
      <c r="M118" s="79" t="n">
        <v>-2.0705450227418</v>
      </c>
      <c r="N118" s="77" t="n">
        <v>0</v>
      </c>
      <c r="O118" s="78" t="n">
        <v>0.0378258166106542</v>
      </c>
      <c r="P118" s="78" t="n">
        <v>0</v>
      </c>
      <c r="Q118" s="79" t="n">
        <v>0.0378258166106542</v>
      </c>
      <c r="R118" s="80" t="n">
        <v>0.290490239929259</v>
      </c>
      <c r="S118" s="80" t="n">
        <v>1.04670403029985</v>
      </c>
      <c r="T118" s="80" t="n">
        <v>0.290490239929259</v>
      </c>
      <c r="U118" s="80" t="n">
        <v>1.04670403029985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705450227418</v>
      </c>
      <c r="L119" s="78" t="n">
        <v>0</v>
      </c>
      <c r="M119" s="79" t="n">
        <v>-2.0705450227418</v>
      </c>
      <c r="N119" s="77" t="n">
        <v>0</v>
      </c>
      <c r="O119" s="78" t="n">
        <v>0.0378258166106542</v>
      </c>
      <c r="P119" s="78" t="n">
        <v>0</v>
      </c>
      <c r="Q119" s="79" t="n">
        <v>0.0378258166106542</v>
      </c>
      <c r="R119" s="80" t="n">
        <v>0.290490239929259</v>
      </c>
      <c r="S119" s="80" t="n">
        <v>1.04670403029985</v>
      </c>
      <c r="T119" s="80" t="n">
        <v>0.290490239929259</v>
      </c>
      <c r="U119" s="80" t="n">
        <v>1.04670403029985</v>
      </c>
    </row>
    <row r="120" customFormat="false" ht="15" hidden="false" customHeight="false" outlineLevel="0" collapsed="false">
      <c r="A120" s="73" t="s">
        <v>93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705450227418</v>
      </c>
      <c r="L120" s="78" t="n">
        <v>0</v>
      </c>
      <c r="M120" s="79" t="n">
        <v>-2.0705450227418</v>
      </c>
      <c r="N120" s="77" t="n">
        <v>0</v>
      </c>
      <c r="O120" s="78" t="n">
        <v>0.0378258166106542</v>
      </c>
      <c r="P120" s="78" t="n">
        <v>0</v>
      </c>
      <c r="Q120" s="79" t="n">
        <v>0.0378258166106542</v>
      </c>
      <c r="R120" s="80" t="n">
        <v>0.290490239929259</v>
      </c>
      <c r="S120" s="80" t="n">
        <v>1.04670403029985</v>
      </c>
      <c r="T120" s="80" t="n">
        <v>0.290490239929259</v>
      </c>
      <c r="U120" s="80" t="n">
        <v>1.04670403029985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3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705450227418</v>
      </c>
      <c r="L122" s="78" t="n">
        <v>0</v>
      </c>
      <c r="M122" s="79" t="n">
        <v>-2.0705450227418</v>
      </c>
      <c r="N122" s="77" t="n">
        <v>0</v>
      </c>
      <c r="O122" s="78" t="n">
        <v>0.0378258166106542</v>
      </c>
      <c r="P122" s="78" t="n">
        <v>0</v>
      </c>
      <c r="Q122" s="79" t="n">
        <v>0.0378258166106542</v>
      </c>
      <c r="R122" s="80" t="n">
        <v>0.290490239929259</v>
      </c>
      <c r="S122" s="80" t="n">
        <v>1.04670403029985</v>
      </c>
      <c r="T122" s="80" t="n">
        <v>0.290490239929259</v>
      </c>
      <c r="U122" s="80" t="n">
        <v>1.04670403029985</v>
      </c>
    </row>
    <row r="123" customFormat="false" ht="15" hidden="false" customHeight="false" outlineLevel="0" collapsed="false">
      <c r="A123" s="73" t="s">
        <v>94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456608</v>
      </c>
      <c r="I123" s="76" t="n">
        <v>38.022688</v>
      </c>
      <c r="J123" s="77" t="n">
        <v>0</v>
      </c>
      <c r="K123" s="78" t="n">
        <v>-8.52900424872887</v>
      </c>
      <c r="L123" s="78" t="n">
        <v>0</v>
      </c>
      <c r="M123" s="79" t="n">
        <v>-8.52900424872887</v>
      </c>
      <c r="N123" s="77" t="n">
        <v>0</v>
      </c>
      <c r="O123" s="78" t="n">
        <v>-0.308078585333552</v>
      </c>
      <c r="P123" s="78" t="n">
        <v>0</v>
      </c>
      <c r="Q123" s="79" t="n">
        <v>-0.308078585333552</v>
      </c>
      <c r="R123" s="80" t="n">
        <v>0.0904078653721273</v>
      </c>
      <c r="S123" s="80" t="n">
        <v>0.733452031212205</v>
      </c>
      <c r="T123" s="80" t="n">
        <v>0.0904078653721273</v>
      </c>
      <c r="U123" s="80" t="n">
        <v>0.733452031212205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705450227418</v>
      </c>
      <c r="L124" s="78" t="n">
        <v>0</v>
      </c>
      <c r="M124" s="79" t="n">
        <v>-2.0705450227418</v>
      </c>
      <c r="N124" s="77" t="n">
        <v>0</v>
      </c>
      <c r="O124" s="78" t="n">
        <v>0.0378258166106542</v>
      </c>
      <c r="P124" s="78" t="n">
        <v>0</v>
      </c>
      <c r="Q124" s="79" t="n">
        <v>0.0378258166106542</v>
      </c>
      <c r="R124" s="80" t="n">
        <v>0.290490239929259</v>
      </c>
      <c r="S124" s="80" t="n">
        <v>1.04670403029985</v>
      </c>
      <c r="T124" s="80" t="n">
        <v>0.290490239929259</v>
      </c>
      <c r="U124" s="80" t="n">
        <v>1.04670403029985</v>
      </c>
    </row>
    <row r="125" customFormat="false" ht="15" hidden="false" customHeight="false" outlineLevel="0" collapsed="false">
      <c r="A125" s="73" t="s">
        <v>91</v>
      </c>
      <c r="B125" s="74" t="n">
        <v>0.024255</v>
      </c>
      <c r="C125" s="74" t="n">
        <v>0.002207205</v>
      </c>
      <c r="D125" s="74"/>
      <c r="E125" s="20" t="n">
        <v>0.024255</v>
      </c>
      <c r="F125" s="75" t="n">
        <v>399.474705</v>
      </c>
      <c r="G125" s="75" t="n">
        <v>7989.4941</v>
      </c>
      <c r="H125" s="75" t="n">
        <v>76.7637675</v>
      </c>
      <c r="I125" s="76" t="n">
        <v>1535.27535</v>
      </c>
      <c r="J125" s="77" t="n">
        <v>-0.149295442702175</v>
      </c>
      <c r="K125" s="78" t="n">
        <v>-1.085414589923</v>
      </c>
      <c r="L125" s="78" t="n">
        <v>-0.149295442702175</v>
      </c>
      <c r="M125" s="79" t="n">
        <v>-1.085414589923</v>
      </c>
      <c r="N125" s="77" t="n">
        <v>0.0750210819924062</v>
      </c>
      <c r="O125" s="78" t="n">
        <v>0.5454217186576</v>
      </c>
      <c r="P125" s="78" t="n">
        <v>0.0750210819924062</v>
      </c>
      <c r="Q125" s="79" t="n">
        <v>0.5454217186576</v>
      </c>
      <c r="R125" s="80" t="n">
        <v>0.463594345098243</v>
      </c>
      <c r="S125" s="80" t="n">
        <v>2.38904503833961</v>
      </c>
      <c r="T125" s="80" t="n">
        <v>0.463594345098243</v>
      </c>
      <c r="U125" s="80" t="n">
        <v>2.38904503833961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705450227418</v>
      </c>
      <c r="L126" s="78" t="n">
        <v>0</v>
      </c>
      <c r="M126" s="79" t="n">
        <v>-2.0705450227418</v>
      </c>
      <c r="N126" s="77" t="n">
        <v>0</v>
      </c>
      <c r="O126" s="78" t="n">
        <v>0.0378258166106542</v>
      </c>
      <c r="P126" s="78" t="n">
        <v>0</v>
      </c>
      <c r="Q126" s="79" t="n">
        <v>0.0378258166106542</v>
      </c>
      <c r="R126" s="80" t="n">
        <v>0.290490239929259</v>
      </c>
      <c r="S126" s="80" t="n">
        <v>1.04670403029985</v>
      </c>
      <c r="T126" s="80" t="n">
        <v>0.290490239929259</v>
      </c>
      <c r="U126" s="80" t="n">
        <v>1.04670403029985</v>
      </c>
    </row>
    <row r="127" customFormat="false" ht="15" hidden="false" customHeight="false" outlineLevel="0" collapsed="false">
      <c r="A127" s="73" t="s">
        <v>93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705450227418</v>
      </c>
      <c r="L127" s="78" t="n">
        <v>0</v>
      </c>
      <c r="M127" s="79" t="n">
        <v>-2.0705450227418</v>
      </c>
      <c r="N127" s="77" t="n">
        <v>0</v>
      </c>
      <c r="O127" s="78" t="n">
        <v>0.0378258166106542</v>
      </c>
      <c r="P127" s="78" t="n">
        <v>0</v>
      </c>
      <c r="Q127" s="79" t="n">
        <v>0.0378258166106542</v>
      </c>
      <c r="R127" s="80" t="n">
        <v>0.290490239929259</v>
      </c>
      <c r="S127" s="80" t="n">
        <v>1.04670403029985</v>
      </c>
      <c r="T127" s="80" t="n">
        <v>0.290490239929259</v>
      </c>
      <c r="U127" s="80" t="n">
        <v>1.04670403029985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5.66280974</v>
      </c>
      <c r="I129" s="76" t="n">
        <v>313.2561948</v>
      </c>
      <c r="J129" s="77" t="n">
        <v>0</v>
      </c>
      <c r="K129" s="78" t="n">
        <v>-0.777686692292242</v>
      </c>
      <c r="L129" s="78" t="n">
        <v>0</v>
      </c>
      <c r="M129" s="79" t="n">
        <v>-0.777686692292242</v>
      </c>
      <c r="N129" s="77" t="n">
        <v>0</v>
      </c>
      <c r="O129" s="78" t="n">
        <v>-0.217156950576688</v>
      </c>
      <c r="P129" s="78" t="n">
        <v>0</v>
      </c>
      <c r="Q129" s="79" t="n">
        <v>-0.217156950576688</v>
      </c>
      <c r="R129" s="80" t="n">
        <v>0.572324297274418</v>
      </c>
      <c r="S129" s="80" t="n">
        <v>0.827361791102865</v>
      </c>
      <c r="T129" s="80" t="n">
        <v>0.572324297274418</v>
      </c>
      <c r="U129" s="80" t="n">
        <v>0.827361791102865</v>
      </c>
    </row>
    <row r="130" customFormat="false" ht="15" hidden="false" customHeight="false" outlineLevel="0" collapsed="false">
      <c r="A130" s="73" t="s">
        <v>95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5.66280974</v>
      </c>
      <c r="I130" s="76" t="n">
        <v>313.2561948</v>
      </c>
      <c r="J130" s="77" t="n">
        <v>0</v>
      </c>
      <c r="K130" s="78" t="n">
        <v>-0.777686692292242</v>
      </c>
      <c r="L130" s="78" t="n">
        <v>0</v>
      </c>
      <c r="M130" s="79" t="n">
        <v>-0.777686692292242</v>
      </c>
      <c r="N130" s="77" t="n">
        <v>0</v>
      </c>
      <c r="O130" s="78" t="n">
        <v>-0.217156950576688</v>
      </c>
      <c r="P130" s="78" t="n">
        <v>0</v>
      </c>
      <c r="Q130" s="79" t="n">
        <v>-0.217156950576688</v>
      </c>
      <c r="R130" s="80" t="n">
        <v>0.572324297274418</v>
      </c>
      <c r="S130" s="80" t="n">
        <v>0.827361791102865</v>
      </c>
      <c r="T130" s="80" t="n">
        <v>0.572324297274418</v>
      </c>
      <c r="U130" s="80" t="n">
        <v>0.827361791102865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705450227418</v>
      </c>
      <c r="L131" s="78" t="n">
        <v>0</v>
      </c>
      <c r="M131" s="79" t="n">
        <v>-2.0705450227418</v>
      </c>
      <c r="N131" s="77" t="n">
        <v>0</v>
      </c>
      <c r="O131" s="78" t="n">
        <v>0.0378258166106542</v>
      </c>
      <c r="P131" s="78" t="n">
        <v>0</v>
      </c>
      <c r="Q131" s="79" t="n">
        <v>0.0378258166106542</v>
      </c>
      <c r="R131" s="80" t="n">
        <v>0.290490239929259</v>
      </c>
      <c r="S131" s="80" t="n">
        <v>1.04670403029985</v>
      </c>
      <c r="T131" s="80" t="n">
        <v>0.290490239929259</v>
      </c>
      <c r="U131" s="80" t="n">
        <v>1.04670403029985</v>
      </c>
    </row>
    <row r="132" customFormat="false" ht="15" hidden="false" customHeight="false" outlineLevel="0" collapsed="false">
      <c r="A132" s="73" t="s">
        <v>94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52900424872887</v>
      </c>
      <c r="L132" s="78" t="n">
        <v>0</v>
      </c>
      <c r="M132" s="79" t="n">
        <v>-8.52900424872887</v>
      </c>
      <c r="N132" s="77" t="n">
        <v>0</v>
      </c>
      <c r="O132" s="78" t="n">
        <v>-0.308078585333552</v>
      </c>
      <c r="P132" s="78" t="n">
        <v>0</v>
      </c>
      <c r="Q132" s="79" t="n">
        <v>-0.308078585333552</v>
      </c>
      <c r="R132" s="80" t="n">
        <v>0.0904078653721273</v>
      </c>
      <c r="S132" s="80" t="n">
        <v>0.733452031212205</v>
      </c>
      <c r="T132" s="80" t="n">
        <v>0.0904078653721273</v>
      </c>
      <c r="U132" s="80" t="n">
        <v>0.733452031212205</v>
      </c>
    </row>
    <row r="133" customFormat="false" ht="15" hidden="false" customHeight="false" outlineLevel="0" collapsed="false">
      <c r="A133" s="73" t="s">
        <v>94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52900424872887</v>
      </c>
      <c r="L133" s="78" t="n">
        <v>0</v>
      </c>
      <c r="M133" s="79" t="n">
        <v>-8.52900424872887</v>
      </c>
      <c r="N133" s="77" t="n">
        <v>0</v>
      </c>
      <c r="O133" s="78" t="n">
        <v>-0.308078585333552</v>
      </c>
      <c r="P133" s="78" t="n">
        <v>0</v>
      </c>
      <c r="Q133" s="79" t="n">
        <v>-0.308078585333552</v>
      </c>
      <c r="R133" s="80" t="n">
        <v>0.0904078653721273</v>
      </c>
      <c r="S133" s="80" t="n">
        <v>0.733452031212205</v>
      </c>
      <c r="T133" s="80" t="n">
        <v>0.0904078653721273</v>
      </c>
      <c r="U133" s="80" t="n">
        <v>0.733452031212205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2</v>
      </c>
      <c r="B135" s="74" t="n">
        <v>0.393574936832</v>
      </c>
      <c r="C135" s="74" t="n">
        <v>0.035815319251712</v>
      </c>
      <c r="D135" s="74"/>
      <c r="E135" s="20" t="n">
        <v>0.393574936832</v>
      </c>
      <c r="F135" s="75" t="n">
        <v>879.358943848</v>
      </c>
      <c r="G135" s="75" t="n">
        <v>17587.17887696</v>
      </c>
      <c r="H135" s="75" t="n">
        <v>210.9193513504</v>
      </c>
      <c r="I135" s="76" t="n">
        <v>4218.387027008</v>
      </c>
      <c r="J135" s="77" t="n">
        <v>0.0574368049412776</v>
      </c>
      <c r="K135" s="78" t="n">
        <v>0.370762953139573</v>
      </c>
      <c r="L135" s="78" t="n">
        <v>0.0574368049412776</v>
      </c>
      <c r="M135" s="79" t="n">
        <v>0.370762953139573</v>
      </c>
      <c r="N135" s="77" t="n">
        <v>0.131219041842681</v>
      </c>
      <c r="O135" s="78" t="n">
        <v>0.847038053587377</v>
      </c>
      <c r="P135" s="78" t="n">
        <v>0.131219041842681</v>
      </c>
      <c r="Q135" s="79" t="n">
        <v>0.847038053587377</v>
      </c>
      <c r="R135" s="80" t="n">
        <v>1.61235957102413</v>
      </c>
      <c r="S135" s="80" t="n">
        <v>7.55647950343765</v>
      </c>
      <c r="T135" s="80" t="n">
        <v>1.61235957102413</v>
      </c>
      <c r="U135" s="80" t="n">
        <v>7.55647950343765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705450227418</v>
      </c>
      <c r="L137" s="78" t="n">
        <v>0</v>
      </c>
      <c r="M137" s="79" t="n">
        <v>-2.0705450227418</v>
      </c>
      <c r="N137" s="77" t="n">
        <v>0</v>
      </c>
      <c r="O137" s="78" t="n">
        <v>0.0378258166106542</v>
      </c>
      <c r="P137" s="78" t="n">
        <v>0</v>
      </c>
      <c r="Q137" s="79" t="n">
        <v>0.0378258166106542</v>
      </c>
      <c r="R137" s="80" t="n">
        <v>0.290490239929259</v>
      </c>
      <c r="S137" s="80" t="n">
        <v>1.04670403029985</v>
      </c>
      <c r="T137" s="80" t="n">
        <v>0.290490239929259</v>
      </c>
      <c r="U137" s="80" t="n">
        <v>1.04670403029985</v>
      </c>
    </row>
    <row r="138" customFormat="false" ht="15" hidden="false" customHeight="false" outlineLevel="0" collapsed="false">
      <c r="A138" s="73" t="s">
        <v>94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52900424872887</v>
      </c>
      <c r="L138" s="78" t="n">
        <v>0</v>
      </c>
      <c r="M138" s="79" t="n">
        <v>-8.52900424872887</v>
      </c>
      <c r="N138" s="77" t="n">
        <v>0</v>
      </c>
      <c r="O138" s="78" t="n">
        <v>-0.308078585333552</v>
      </c>
      <c r="P138" s="78" t="n">
        <v>0</v>
      </c>
      <c r="Q138" s="79" t="n">
        <v>-0.308078585333552</v>
      </c>
      <c r="R138" s="80" t="n">
        <v>0.0904078653721273</v>
      </c>
      <c r="S138" s="80" t="n">
        <v>0.733452031212205</v>
      </c>
      <c r="T138" s="80" t="n">
        <v>0.0904078653721273</v>
      </c>
      <c r="U138" s="80" t="n">
        <v>0.733452031212205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3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705450227418</v>
      </c>
      <c r="L140" s="78" t="n">
        <v>0</v>
      </c>
      <c r="M140" s="79" t="n">
        <v>-2.0705450227418</v>
      </c>
      <c r="N140" s="77" t="n">
        <v>0</v>
      </c>
      <c r="O140" s="78" t="n">
        <v>0.0378258166106542</v>
      </c>
      <c r="P140" s="78" t="n">
        <v>0</v>
      </c>
      <c r="Q140" s="79" t="n">
        <v>0.0378258166106542</v>
      </c>
      <c r="R140" s="80" t="n">
        <v>0.290490239929259</v>
      </c>
      <c r="S140" s="80" t="n">
        <v>1.04670403029985</v>
      </c>
      <c r="T140" s="80" t="n">
        <v>0.290490239929259</v>
      </c>
      <c r="U140" s="80" t="n">
        <v>1.04670403029985</v>
      </c>
    </row>
    <row r="141" customFormat="false" ht="15" hidden="false" customHeight="false" outlineLevel="0" collapsed="false">
      <c r="A141" s="73" t="s">
        <v>92</v>
      </c>
      <c r="B141" s="74" t="n">
        <v>0.20099408</v>
      </c>
      <c r="C141" s="74" t="n">
        <v>0.01829046128</v>
      </c>
      <c r="D141" s="74"/>
      <c r="E141" s="20" t="n">
        <v>0.20099408</v>
      </c>
      <c r="F141" s="75" t="n">
        <v>449.078245</v>
      </c>
      <c r="G141" s="75" t="n">
        <v>8981.5649</v>
      </c>
      <c r="H141" s="75" t="n">
        <v>107.714026</v>
      </c>
      <c r="I141" s="76" t="n">
        <v>2154.28052</v>
      </c>
      <c r="J141" s="77" t="n">
        <v>0.0534273124487245</v>
      </c>
      <c r="K141" s="78" t="n">
        <v>0.337656476443266</v>
      </c>
      <c r="L141" s="78" t="n">
        <v>0.0534273124487245</v>
      </c>
      <c r="M141" s="79" t="n">
        <v>0.337656476443266</v>
      </c>
      <c r="N141" s="77" t="n">
        <v>0.128160735223786</v>
      </c>
      <c r="O141" s="78" t="n">
        <v>0.809965919876158</v>
      </c>
      <c r="P141" s="78" t="n">
        <v>0.128160735223786</v>
      </c>
      <c r="Q141" s="79" t="n">
        <v>0.809965919876158</v>
      </c>
      <c r="R141" s="80" t="n">
        <v>1.56236270324892</v>
      </c>
      <c r="S141" s="80" t="n">
        <v>7.32216433368959</v>
      </c>
      <c r="T141" s="80" t="n">
        <v>1.56236270324892</v>
      </c>
      <c r="U141" s="80" t="n">
        <v>7.32216433368959</v>
      </c>
    </row>
    <row r="142" customFormat="false" ht="15" hidden="false" customHeight="false" outlineLevel="0" collapsed="false">
      <c r="A142" s="73" t="s">
        <v>94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52900424872887</v>
      </c>
      <c r="L142" s="78" t="n">
        <v>0</v>
      </c>
      <c r="M142" s="79" t="n">
        <v>-8.52900424872887</v>
      </c>
      <c r="N142" s="77" t="n">
        <v>0</v>
      </c>
      <c r="O142" s="78" t="n">
        <v>-0.308078585333552</v>
      </c>
      <c r="P142" s="78" t="n">
        <v>0</v>
      </c>
      <c r="Q142" s="79" t="n">
        <v>-0.308078585333552</v>
      </c>
      <c r="R142" s="80" t="n">
        <v>0.0904078653721273</v>
      </c>
      <c r="S142" s="80" t="n">
        <v>0.733452031212205</v>
      </c>
      <c r="T142" s="80" t="n">
        <v>0.0904078653721273</v>
      </c>
      <c r="U142" s="80" t="n">
        <v>0.733452031212205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705450227418</v>
      </c>
      <c r="L143" s="78" t="n">
        <v>0</v>
      </c>
      <c r="M143" s="79" t="n">
        <v>-2.0705450227418</v>
      </c>
      <c r="N143" s="77" t="n">
        <v>0</v>
      </c>
      <c r="O143" s="78" t="n">
        <v>0.0378258166106542</v>
      </c>
      <c r="P143" s="78" t="n">
        <v>0</v>
      </c>
      <c r="Q143" s="79" t="n">
        <v>0.0378258166106542</v>
      </c>
      <c r="R143" s="80" t="n">
        <v>0.290490239929259</v>
      </c>
      <c r="S143" s="80" t="n">
        <v>1.04670403029985</v>
      </c>
      <c r="T143" s="80" t="n">
        <v>0.290490239929259</v>
      </c>
      <c r="U143" s="80" t="n">
        <v>1.04670403029985</v>
      </c>
    </row>
    <row r="144" customFormat="false" ht="15" hidden="false" customHeight="false" outlineLevel="0" collapsed="false">
      <c r="A144" s="73" t="s">
        <v>94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52900424872887</v>
      </c>
      <c r="L144" s="78" t="n">
        <v>0</v>
      </c>
      <c r="M144" s="79" t="n">
        <v>-8.52900424872887</v>
      </c>
      <c r="N144" s="77" t="n">
        <v>0</v>
      </c>
      <c r="O144" s="78" t="n">
        <v>-0.308078585333552</v>
      </c>
      <c r="P144" s="78" t="n">
        <v>0</v>
      </c>
      <c r="Q144" s="79" t="n">
        <v>-0.308078585333552</v>
      </c>
      <c r="R144" s="80" t="n">
        <v>0.0904078653721273</v>
      </c>
      <c r="S144" s="80" t="n">
        <v>0.733452031212205</v>
      </c>
      <c r="T144" s="80" t="n">
        <v>0.0904078653721273</v>
      </c>
      <c r="U144" s="80" t="n">
        <v>0.733452031212205</v>
      </c>
    </row>
    <row r="145" customFormat="false" ht="15" hidden="false" customHeight="false" outlineLevel="0" collapsed="false">
      <c r="A145" s="73" t="s">
        <v>93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705450227418</v>
      </c>
      <c r="L145" s="78" t="n">
        <v>0</v>
      </c>
      <c r="M145" s="79" t="n">
        <v>-2.0705450227418</v>
      </c>
      <c r="N145" s="77" t="n">
        <v>0</v>
      </c>
      <c r="O145" s="78" t="n">
        <v>0.0378258166106542</v>
      </c>
      <c r="P145" s="78" t="n">
        <v>0</v>
      </c>
      <c r="Q145" s="79" t="n">
        <v>0.0378258166106542</v>
      </c>
      <c r="R145" s="80" t="n">
        <v>0.290490239929259</v>
      </c>
      <c r="S145" s="80" t="n">
        <v>1.04670403029985</v>
      </c>
      <c r="T145" s="80" t="n">
        <v>0.290490239929259</v>
      </c>
      <c r="U145" s="80" t="n">
        <v>1.04670403029985</v>
      </c>
    </row>
    <row r="146" customFormat="false" ht="15" hidden="false" customHeight="false" outlineLevel="0" collapsed="false">
      <c r="A146" s="73" t="s">
        <v>91</v>
      </c>
      <c r="B146" s="74" t="n">
        <v>0.01126818</v>
      </c>
      <c r="C146" s="74" t="n">
        <v>0.00102540438</v>
      </c>
      <c r="D146" s="74"/>
      <c r="E146" s="20" t="n">
        <v>0.01126818</v>
      </c>
      <c r="F146" s="75" t="n">
        <v>185.58453438</v>
      </c>
      <c r="G146" s="75" t="n">
        <v>3711.6906876</v>
      </c>
      <c r="H146" s="75" t="n">
        <v>35.66225313</v>
      </c>
      <c r="I146" s="76" t="n">
        <v>713.2450626</v>
      </c>
      <c r="J146" s="77" t="n">
        <v>-0.149295442702175</v>
      </c>
      <c r="K146" s="78" t="n">
        <v>-1.085414589923</v>
      </c>
      <c r="L146" s="78" t="n">
        <v>-0.149295442702175</v>
      </c>
      <c r="M146" s="79" t="n">
        <v>-1.085414589923</v>
      </c>
      <c r="N146" s="77" t="n">
        <v>0.0750210819924062</v>
      </c>
      <c r="O146" s="78" t="n">
        <v>0.5454217186576</v>
      </c>
      <c r="P146" s="78" t="n">
        <v>0.0750210819924062</v>
      </c>
      <c r="Q146" s="79" t="n">
        <v>0.5454217186576</v>
      </c>
      <c r="R146" s="80" t="n">
        <v>0.463594345098243</v>
      </c>
      <c r="S146" s="80" t="n">
        <v>2.38904503833961</v>
      </c>
      <c r="T146" s="80" t="n">
        <v>0.463594345098243</v>
      </c>
      <c r="U146" s="80" t="n">
        <v>2.38904503833961</v>
      </c>
    </row>
    <row r="147" customFormat="false" ht="15" hidden="false" customHeight="false" outlineLevel="0" collapsed="false">
      <c r="A147" s="73" t="s">
        <v>95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5.66280974</v>
      </c>
      <c r="I147" s="76" t="n">
        <v>313.2561948</v>
      </c>
      <c r="J147" s="77" t="n">
        <v>0</v>
      </c>
      <c r="K147" s="78" t="n">
        <v>-0.777686692292242</v>
      </c>
      <c r="L147" s="78" t="n">
        <v>0</v>
      </c>
      <c r="M147" s="79" t="n">
        <v>-0.777686692292242</v>
      </c>
      <c r="N147" s="77" t="n">
        <v>0</v>
      </c>
      <c r="O147" s="78" t="n">
        <v>-0.217156950576688</v>
      </c>
      <c r="P147" s="78" t="n">
        <v>0</v>
      </c>
      <c r="Q147" s="79" t="n">
        <v>-0.217156950576688</v>
      </c>
      <c r="R147" s="80" t="n">
        <v>0.572324297274418</v>
      </c>
      <c r="S147" s="80" t="n">
        <v>0.827361791102865</v>
      </c>
      <c r="T147" s="80" t="n">
        <v>0.572324297274418</v>
      </c>
      <c r="U147" s="80" t="n">
        <v>0.827361791102865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705450227418</v>
      </c>
      <c r="L148" s="78" t="n">
        <v>0</v>
      </c>
      <c r="M148" s="79" t="n">
        <v>-2.0705450227418</v>
      </c>
      <c r="N148" s="77" t="n">
        <v>0</v>
      </c>
      <c r="O148" s="78" t="n">
        <v>0.0378258166106542</v>
      </c>
      <c r="P148" s="78" t="n">
        <v>0</v>
      </c>
      <c r="Q148" s="79" t="n">
        <v>0.0378258166106542</v>
      </c>
      <c r="R148" s="80" t="n">
        <v>0.290490239929259</v>
      </c>
      <c r="S148" s="80" t="n">
        <v>1.04670403029985</v>
      </c>
      <c r="T148" s="80" t="n">
        <v>0.290490239929259</v>
      </c>
      <c r="U148" s="80" t="n">
        <v>1.04670403029985</v>
      </c>
    </row>
    <row r="149" customFormat="false" ht="15" hidden="false" customHeight="false" outlineLevel="0" collapsed="false">
      <c r="A149" s="73" t="s">
        <v>94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456608</v>
      </c>
      <c r="I149" s="76" t="n">
        <v>38.022688</v>
      </c>
      <c r="J149" s="77" t="n">
        <v>0</v>
      </c>
      <c r="K149" s="78" t="n">
        <v>-8.52900424872887</v>
      </c>
      <c r="L149" s="78" t="n">
        <v>0</v>
      </c>
      <c r="M149" s="79" t="n">
        <v>-8.52900424872887</v>
      </c>
      <c r="N149" s="77" t="n">
        <v>0</v>
      </c>
      <c r="O149" s="78" t="n">
        <v>-0.308078585333552</v>
      </c>
      <c r="P149" s="78" t="n">
        <v>0</v>
      </c>
      <c r="Q149" s="79" t="n">
        <v>-0.308078585333552</v>
      </c>
      <c r="R149" s="80" t="n">
        <v>0.0904078653721273</v>
      </c>
      <c r="S149" s="80" t="n">
        <v>0.733452031212205</v>
      </c>
      <c r="T149" s="80" t="n">
        <v>0.0904078653721273</v>
      </c>
      <c r="U149" s="80" t="n">
        <v>0.733452031212205</v>
      </c>
    </row>
    <row r="150" customFormat="false" ht="15" hidden="false" customHeight="false" outlineLevel="0" collapsed="false">
      <c r="A150" s="73" t="s">
        <v>96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1.13360576</v>
      </c>
      <c r="I150" s="76" t="n">
        <v>122.46966336</v>
      </c>
      <c r="J150" s="77" t="n">
        <v>0</v>
      </c>
      <c r="K150" s="78" t="n">
        <v>0.23552315612301</v>
      </c>
      <c r="L150" s="78" t="n">
        <v>0</v>
      </c>
      <c r="M150" s="79" t="n">
        <v>0.23552315612301</v>
      </c>
      <c r="N150" s="77" t="n">
        <v>0</v>
      </c>
      <c r="O150" s="78" t="n">
        <v>0.488890928833202</v>
      </c>
      <c r="P150" s="78" t="n">
        <v>0</v>
      </c>
      <c r="Q150" s="79" t="n">
        <v>0.488890928833202</v>
      </c>
      <c r="R150" s="80" t="n">
        <v>1.38471136893531</v>
      </c>
      <c r="S150" s="80" t="n">
        <v>2.36242170341211</v>
      </c>
      <c r="T150" s="80" t="n">
        <v>1.38471136893531</v>
      </c>
      <c r="U150" s="80" t="n">
        <v>2.36242170341211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705450227418</v>
      </c>
      <c r="L151" s="78" t="n">
        <v>0</v>
      </c>
      <c r="M151" s="79" t="n">
        <v>-2.0705450227418</v>
      </c>
      <c r="N151" s="77" t="n">
        <v>0</v>
      </c>
      <c r="O151" s="78" t="n">
        <v>0.0378258166106542</v>
      </c>
      <c r="P151" s="78" t="n">
        <v>0</v>
      </c>
      <c r="Q151" s="79" t="n">
        <v>0.0378258166106542</v>
      </c>
      <c r="R151" s="80" t="n">
        <v>0.290490239929259</v>
      </c>
      <c r="S151" s="80" t="n">
        <v>1.04670403029985</v>
      </c>
      <c r="T151" s="80" t="n">
        <v>0.290490239929259</v>
      </c>
      <c r="U151" s="80" t="n">
        <v>1.04670403029985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3103462068085</v>
      </c>
      <c r="L152" s="78" t="n">
        <v>0</v>
      </c>
      <c r="M152" s="79" t="n">
        <v>-2.03103462068085</v>
      </c>
      <c r="N152" s="77" t="n">
        <v>0</v>
      </c>
      <c r="O152" s="78" t="n">
        <v>0.0773362186716061</v>
      </c>
      <c r="P152" s="78" t="n">
        <v>0</v>
      </c>
      <c r="Q152" s="79" t="n">
        <v>0.0773362186716061</v>
      </c>
      <c r="R152" s="80" t="n">
        <v>0.304029194928385</v>
      </c>
      <c r="S152" s="80" t="n">
        <v>1.09548804027927</v>
      </c>
      <c r="T152" s="80" t="n">
        <v>0.304029194928385</v>
      </c>
      <c r="U152" s="80" t="n">
        <v>1.09548804027927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3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705450227418</v>
      </c>
      <c r="L154" s="78" t="n">
        <v>0</v>
      </c>
      <c r="M154" s="79" t="n">
        <v>-2.0705450227418</v>
      </c>
      <c r="N154" s="77" t="n">
        <v>0</v>
      </c>
      <c r="O154" s="78" t="n">
        <v>0.0378258166106542</v>
      </c>
      <c r="P154" s="78" t="n">
        <v>0</v>
      </c>
      <c r="Q154" s="79" t="n">
        <v>0.0378258166106542</v>
      </c>
      <c r="R154" s="80" t="n">
        <v>0.290490239929259</v>
      </c>
      <c r="S154" s="80" t="n">
        <v>1.04670403029985</v>
      </c>
      <c r="T154" s="80" t="n">
        <v>0.290490239929259</v>
      </c>
      <c r="U154" s="80" t="n">
        <v>1.04670403029985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705450227418</v>
      </c>
      <c r="L155" s="78" t="n">
        <v>0</v>
      </c>
      <c r="M155" s="79" t="n">
        <v>-2.0705450227418</v>
      </c>
      <c r="N155" s="77" t="n">
        <v>0</v>
      </c>
      <c r="O155" s="78" t="n">
        <v>0.0378258166106542</v>
      </c>
      <c r="P155" s="78" t="n">
        <v>0</v>
      </c>
      <c r="Q155" s="79" t="n">
        <v>0.0378258166106542</v>
      </c>
      <c r="R155" s="80" t="n">
        <v>0.290490239929259</v>
      </c>
      <c r="S155" s="80" t="n">
        <v>1.04670403029985</v>
      </c>
      <c r="T155" s="80" t="n">
        <v>0.290490239929259</v>
      </c>
      <c r="U155" s="80" t="n">
        <v>1.04670403029985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4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52900424872887</v>
      </c>
      <c r="L157" s="78" t="n">
        <v>0</v>
      </c>
      <c r="M157" s="79" t="n">
        <v>-8.52900424872887</v>
      </c>
      <c r="N157" s="77" t="n">
        <v>0</v>
      </c>
      <c r="O157" s="78" t="n">
        <v>-0.308078585333552</v>
      </c>
      <c r="P157" s="78" t="n">
        <v>0</v>
      </c>
      <c r="Q157" s="79" t="n">
        <v>-0.308078585333552</v>
      </c>
      <c r="R157" s="80" t="n">
        <v>0.0904078653721273</v>
      </c>
      <c r="S157" s="80" t="n">
        <v>0.733452031212205</v>
      </c>
      <c r="T157" s="80" t="n">
        <v>0.0904078653721273</v>
      </c>
      <c r="U157" s="80" t="n">
        <v>0.733452031212205</v>
      </c>
    </row>
    <row r="158" customFormat="false" ht="15" hidden="false" customHeight="false" outlineLevel="0" collapsed="false">
      <c r="A158" s="73" t="s">
        <v>94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8949384666792</v>
      </c>
      <c r="L158" s="78" t="n">
        <v>0</v>
      </c>
      <c r="M158" s="79" t="n">
        <v>-8.48949384666792</v>
      </c>
      <c r="N158" s="77" t="n">
        <v>0</v>
      </c>
      <c r="O158" s="78" t="n">
        <v>-0.268568183272599</v>
      </c>
      <c r="P158" s="78" t="n">
        <v>0</v>
      </c>
      <c r="Q158" s="79" t="n">
        <v>-0.268568183272599</v>
      </c>
      <c r="R158" s="80" t="n">
        <v>0.0946215285270006</v>
      </c>
      <c r="S158" s="80" t="n">
        <v>0.767636222898017</v>
      </c>
      <c r="T158" s="80" t="n">
        <v>0.0946215285270006</v>
      </c>
      <c r="U158" s="80" t="n">
        <v>0.767636222898017</v>
      </c>
    </row>
    <row r="159" customFormat="false" ht="15" hidden="false" customHeight="false" outlineLevel="0" collapsed="false">
      <c r="A159" s="73" t="s">
        <v>93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705450227418</v>
      </c>
      <c r="L160" s="78" t="n">
        <v>0</v>
      </c>
      <c r="M160" s="79" t="n">
        <v>-2.0705450227418</v>
      </c>
      <c r="N160" s="77" t="n">
        <v>0</v>
      </c>
      <c r="O160" s="78" t="n">
        <v>0.0378258166106542</v>
      </c>
      <c r="P160" s="78" t="n">
        <v>0</v>
      </c>
      <c r="Q160" s="79" t="n">
        <v>0.0378258166106542</v>
      </c>
      <c r="R160" s="80" t="n">
        <v>0.290490239929259</v>
      </c>
      <c r="S160" s="80" t="n">
        <v>1.04670403029985</v>
      </c>
      <c r="T160" s="80" t="n">
        <v>0.290490239929259</v>
      </c>
      <c r="U160" s="80" t="n">
        <v>1.04670403029985</v>
      </c>
    </row>
    <row r="161" customFormat="false" ht="15" hidden="false" customHeight="false" outlineLevel="0" collapsed="false">
      <c r="A161" s="73" t="s">
        <v>94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52900424872887</v>
      </c>
      <c r="L161" s="78" t="n">
        <v>0</v>
      </c>
      <c r="M161" s="79" t="n">
        <v>-8.52900424872887</v>
      </c>
      <c r="N161" s="77" t="n">
        <v>0</v>
      </c>
      <c r="O161" s="78" t="n">
        <v>-0.308078585333552</v>
      </c>
      <c r="P161" s="78" t="n">
        <v>0</v>
      </c>
      <c r="Q161" s="79" t="n">
        <v>-0.308078585333552</v>
      </c>
      <c r="R161" s="80" t="n">
        <v>0.0904078653721273</v>
      </c>
      <c r="S161" s="80" t="n">
        <v>0.733452031212205</v>
      </c>
      <c r="T161" s="80" t="n">
        <v>0.0904078653721273</v>
      </c>
      <c r="U161" s="80" t="n">
        <v>0.733452031212205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705450227418</v>
      </c>
      <c r="L162" s="78" t="n">
        <v>0</v>
      </c>
      <c r="M162" s="79" t="n">
        <v>-2.0705450227418</v>
      </c>
      <c r="N162" s="77" t="n">
        <v>0</v>
      </c>
      <c r="O162" s="78" t="n">
        <v>0.0378258166106542</v>
      </c>
      <c r="P162" s="78" t="n">
        <v>0</v>
      </c>
      <c r="Q162" s="79" t="n">
        <v>0.0378258166106542</v>
      </c>
      <c r="R162" s="80" t="n">
        <v>0.290490239929259</v>
      </c>
      <c r="S162" s="80" t="n">
        <v>1.04670403029985</v>
      </c>
      <c r="T162" s="80" t="n">
        <v>0.290490239929259</v>
      </c>
      <c r="U162" s="80" t="n">
        <v>1.04670403029985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1</v>
      </c>
      <c r="B164" s="74" t="n">
        <v>0.008580726</v>
      </c>
      <c r="C164" s="74" t="n">
        <v>0.000780846066</v>
      </c>
      <c r="D164" s="74"/>
      <c r="E164" s="20" t="n">
        <v>0.008580726</v>
      </c>
      <c r="F164" s="75" t="n">
        <v>141.322737066</v>
      </c>
      <c r="G164" s="75" t="n">
        <v>2826.45474132</v>
      </c>
      <c r="H164" s="75" t="n">
        <v>27.156827691</v>
      </c>
      <c r="I164" s="76" t="n">
        <v>543.13655382</v>
      </c>
      <c r="J164" s="77" t="n">
        <v>-0.149295442702175</v>
      </c>
      <c r="K164" s="78" t="n">
        <v>-1.085414589923</v>
      </c>
      <c r="L164" s="78" t="n">
        <v>-0.149295442702175</v>
      </c>
      <c r="M164" s="79" t="n">
        <v>-1.085414589923</v>
      </c>
      <c r="N164" s="77" t="n">
        <v>0.0750210819924062</v>
      </c>
      <c r="O164" s="78" t="n">
        <v>0.5454217186576</v>
      </c>
      <c r="P164" s="78" t="n">
        <v>0.0750210819924062</v>
      </c>
      <c r="Q164" s="79" t="n">
        <v>0.5454217186576</v>
      </c>
      <c r="R164" s="80" t="n">
        <v>0.463594345098243</v>
      </c>
      <c r="S164" s="80" t="n">
        <v>2.38904503833961</v>
      </c>
      <c r="T164" s="80" t="n">
        <v>0.463594345098243</v>
      </c>
      <c r="U164" s="80" t="n">
        <v>2.38904503833961</v>
      </c>
    </row>
    <row r="165" customFormat="false" ht="15" hidden="false" customHeight="false" outlineLevel="0" collapsed="false">
      <c r="A165" s="73" t="s">
        <v>94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8949384666792</v>
      </c>
      <c r="L165" s="78" t="n">
        <v>0</v>
      </c>
      <c r="M165" s="79" t="n">
        <v>-8.48949384666792</v>
      </c>
      <c r="N165" s="77" t="n">
        <v>0</v>
      </c>
      <c r="O165" s="78" t="n">
        <v>-0.268568183272599</v>
      </c>
      <c r="P165" s="78" t="n">
        <v>0</v>
      </c>
      <c r="Q165" s="79" t="n">
        <v>-0.268568183272599</v>
      </c>
      <c r="R165" s="80" t="n">
        <v>0.0946215285270006</v>
      </c>
      <c r="S165" s="80" t="n">
        <v>0.767636222898017</v>
      </c>
      <c r="T165" s="80" t="n">
        <v>0.0946215285270006</v>
      </c>
      <c r="U165" s="80" t="n">
        <v>0.767636222898017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4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52900424872887</v>
      </c>
      <c r="L168" s="78" t="n">
        <v>0</v>
      </c>
      <c r="M168" s="79" t="n">
        <v>-8.52900424872887</v>
      </c>
      <c r="N168" s="77" t="n">
        <v>0</v>
      </c>
      <c r="O168" s="78" t="n">
        <v>-0.308078585333552</v>
      </c>
      <c r="P168" s="78" t="n">
        <v>0</v>
      </c>
      <c r="Q168" s="79" t="n">
        <v>-0.308078585333552</v>
      </c>
      <c r="R168" s="80" t="n">
        <v>0.0904078653721273</v>
      </c>
      <c r="S168" s="80" t="n">
        <v>0.733452031212205</v>
      </c>
      <c r="T168" s="80" t="n">
        <v>0.0904078653721273</v>
      </c>
      <c r="U168" s="80" t="n">
        <v>0.733452031212205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5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5.66280974</v>
      </c>
      <c r="I171" s="76" t="n">
        <v>313.2561948</v>
      </c>
      <c r="J171" s="77" t="n">
        <v>0</v>
      </c>
      <c r="K171" s="78" t="n">
        <v>-0.777686692292242</v>
      </c>
      <c r="L171" s="78" t="n">
        <v>0</v>
      </c>
      <c r="M171" s="79" t="n">
        <v>-0.777686692292242</v>
      </c>
      <c r="N171" s="77" t="n">
        <v>0</v>
      </c>
      <c r="O171" s="78" t="n">
        <v>-0.217156950576688</v>
      </c>
      <c r="P171" s="78" t="n">
        <v>0</v>
      </c>
      <c r="Q171" s="79" t="n">
        <v>-0.217156950576688</v>
      </c>
      <c r="R171" s="80" t="n">
        <v>0.572324297274418</v>
      </c>
      <c r="S171" s="80" t="n">
        <v>0.827361791102865</v>
      </c>
      <c r="T171" s="80" t="n">
        <v>0.572324297274418</v>
      </c>
      <c r="U171" s="80" t="n">
        <v>0.827361791102865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705450227418</v>
      </c>
      <c r="L172" s="78" t="n">
        <v>0</v>
      </c>
      <c r="M172" s="79" t="n">
        <v>-2.0705450227418</v>
      </c>
      <c r="N172" s="77" t="n">
        <v>0</v>
      </c>
      <c r="O172" s="78" t="n">
        <v>0.0378258166106542</v>
      </c>
      <c r="P172" s="78" t="n">
        <v>0</v>
      </c>
      <c r="Q172" s="79" t="n">
        <v>0.0378258166106542</v>
      </c>
      <c r="R172" s="80" t="n">
        <v>0.290490239929259</v>
      </c>
      <c r="S172" s="80" t="n">
        <v>1.04670403029985</v>
      </c>
      <c r="T172" s="80" t="n">
        <v>0.290490239929259</v>
      </c>
      <c r="U172" s="80" t="n">
        <v>1.04670403029985</v>
      </c>
    </row>
    <row r="173" customFormat="false" ht="15" hidden="false" customHeight="false" outlineLevel="0" collapsed="false">
      <c r="A173" s="73" t="s">
        <v>94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52900424872887</v>
      </c>
      <c r="L173" s="78" t="n">
        <v>0</v>
      </c>
      <c r="M173" s="79" t="n">
        <v>-8.52900424872887</v>
      </c>
      <c r="N173" s="77" t="n">
        <v>0</v>
      </c>
      <c r="O173" s="78" t="n">
        <v>-0.308078585333552</v>
      </c>
      <c r="P173" s="78" t="n">
        <v>0</v>
      </c>
      <c r="Q173" s="79" t="n">
        <v>-0.308078585333552</v>
      </c>
      <c r="R173" s="80" t="n">
        <v>0.0904078653721273</v>
      </c>
      <c r="S173" s="80" t="n">
        <v>0.733452031212205</v>
      </c>
      <c r="T173" s="80" t="n">
        <v>0.0904078653721273</v>
      </c>
      <c r="U173" s="80" t="n">
        <v>0.733452031212205</v>
      </c>
    </row>
    <row r="174" customFormat="false" ht="15" hidden="false" customHeight="false" outlineLevel="0" collapsed="false">
      <c r="A174" s="73" t="s">
        <v>93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705450227418</v>
      </c>
      <c r="L174" s="78" t="n">
        <v>0</v>
      </c>
      <c r="M174" s="79" t="n">
        <v>-2.0705450227418</v>
      </c>
      <c r="N174" s="77" t="n">
        <v>0</v>
      </c>
      <c r="O174" s="78" t="n">
        <v>0.0378258166106542</v>
      </c>
      <c r="P174" s="78" t="n">
        <v>0</v>
      </c>
      <c r="Q174" s="79" t="n">
        <v>0.0378258166106542</v>
      </c>
      <c r="R174" s="80" t="n">
        <v>0.290490239929259</v>
      </c>
      <c r="S174" s="80" t="n">
        <v>1.04670403029985</v>
      </c>
      <c r="T174" s="80" t="n">
        <v>0.290490239929259</v>
      </c>
      <c r="U174" s="80" t="n">
        <v>1.04670403029985</v>
      </c>
    </row>
    <row r="175" customFormat="false" ht="15" hidden="false" customHeight="false" outlineLevel="0" collapsed="false">
      <c r="A175" s="73" t="s">
        <v>93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705450227418</v>
      </c>
      <c r="L175" s="78" t="n">
        <v>0</v>
      </c>
      <c r="M175" s="79" t="n">
        <v>-2.0705450227418</v>
      </c>
      <c r="N175" s="77" t="n">
        <v>0</v>
      </c>
      <c r="O175" s="78" t="n">
        <v>0.0378258166106542</v>
      </c>
      <c r="P175" s="78" t="n">
        <v>0</v>
      </c>
      <c r="Q175" s="79" t="n">
        <v>0.0378258166106542</v>
      </c>
      <c r="R175" s="80" t="n">
        <v>0.290490239929259</v>
      </c>
      <c r="S175" s="80" t="n">
        <v>1.04670403029985</v>
      </c>
      <c r="T175" s="80" t="n">
        <v>0.290490239929259</v>
      </c>
      <c r="U175" s="80" t="n">
        <v>1.04670403029985</v>
      </c>
    </row>
    <row r="176" customFormat="false" ht="15" hidden="false" customHeight="false" outlineLevel="0" collapsed="false">
      <c r="A176" s="73" t="s">
        <v>92</v>
      </c>
      <c r="B176" s="74" t="n">
        <v>0.031121664</v>
      </c>
      <c r="C176" s="74" t="n">
        <v>0.002832071424</v>
      </c>
      <c r="D176" s="74"/>
      <c r="E176" s="20" t="n">
        <v>0.031121664</v>
      </c>
      <c r="F176" s="75" t="n">
        <v>69.534696</v>
      </c>
      <c r="G176" s="75" t="n">
        <v>1390.69392</v>
      </c>
      <c r="H176" s="75" t="n">
        <v>16.6783008</v>
      </c>
      <c r="I176" s="76" t="n">
        <v>333.566016</v>
      </c>
      <c r="J176" s="77" t="n">
        <v>0.0574368049412776</v>
      </c>
      <c r="K176" s="78" t="n">
        <v>0.370762953139573</v>
      </c>
      <c r="L176" s="78" t="n">
        <v>0.0574368049412776</v>
      </c>
      <c r="M176" s="79" t="n">
        <v>0.370762953139573</v>
      </c>
      <c r="N176" s="77" t="n">
        <v>0.131219041842681</v>
      </c>
      <c r="O176" s="78" t="n">
        <v>0.847038053587377</v>
      </c>
      <c r="P176" s="78" t="n">
        <v>0.131219041842681</v>
      </c>
      <c r="Q176" s="79" t="n">
        <v>0.847038053587377</v>
      </c>
      <c r="R176" s="80" t="n">
        <v>1.61235957102413</v>
      </c>
      <c r="S176" s="80" t="n">
        <v>7.55647950343765</v>
      </c>
      <c r="T176" s="80" t="n">
        <v>1.61235957102413</v>
      </c>
      <c r="U176" s="80" t="n">
        <v>7.55647950343765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705450227418</v>
      </c>
      <c r="L177" s="78" t="n">
        <v>0</v>
      </c>
      <c r="M177" s="79" t="n">
        <v>-2.0705450227418</v>
      </c>
      <c r="N177" s="77" t="n">
        <v>0</v>
      </c>
      <c r="O177" s="78" t="n">
        <v>0.0378258166106542</v>
      </c>
      <c r="P177" s="78" t="n">
        <v>0</v>
      </c>
      <c r="Q177" s="79" t="n">
        <v>0.0378258166106542</v>
      </c>
      <c r="R177" s="80" t="n">
        <v>0.290490239929259</v>
      </c>
      <c r="S177" s="80" t="n">
        <v>1.04670403029985</v>
      </c>
      <c r="T177" s="80" t="n">
        <v>0.290490239929259</v>
      </c>
      <c r="U177" s="80" t="n">
        <v>1.04670403029985</v>
      </c>
    </row>
    <row r="178" customFormat="false" ht="15" hidden="false" customHeight="false" outlineLevel="0" collapsed="false">
      <c r="A178" s="73" t="s">
        <v>96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1.13360576</v>
      </c>
      <c r="I178" s="76" t="n">
        <v>122.46966336</v>
      </c>
      <c r="J178" s="77" t="n">
        <v>0</v>
      </c>
      <c r="K178" s="78" t="n">
        <v>0.23552315612301</v>
      </c>
      <c r="L178" s="78" t="n">
        <v>0</v>
      </c>
      <c r="M178" s="79" t="n">
        <v>0.23552315612301</v>
      </c>
      <c r="N178" s="77" t="n">
        <v>0</v>
      </c>
      <c r="O178" s="78" t="n">
        <v>0.488890928833202</v>
      </c>
      <c r="P178" s="78" t="n">
        <v>0</v>
      </c>
      <c r="Q178" s="79" t="n">
        <v>0.488890928833202</v>
      </c>
      <c r="R178" s="80" t="n">
        <v>1.38471136893531</v>
      </c>
      <c r="S178" s="80" t="n">
        <v>2.36242170341211</v>
      </c>
      <c r="T178" s="80" t="n">
        <v>1.38471136893531</v>
      </c>
      <c r="U178" s="80" t="n">
        <v>2.36242170341211</v>
      </c>
    </row>
    <row r="179" customFormat="false" ht="15" hidden="false" customHeight="false" outlineLevel="0" collapsed="false">
      <c r="A179" s="73" t="s">
        <v>94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48949384666792</v>
      </c>
      <c r="L179" s="78" t="n">
        <v>0</v>
      </c>
      <c r="M179" s="79" t="n">
        <v>-8.48949384666792</v>
      </c>
      <c r="N179" s="77" t="n">
        <v>0</v>
      </c>
      <c r="O179" s="78" t="n">
        <v>-0.268568183272599</v>
      </c>
      <c r="P179" s="78" t="n">
        <v>0</v>
      </c>
      <c r="Q179" s="79" t="n">
        <v>-0.268568183272599</v>
      </c>
      <c r="R179" s="80" t="n">
        <v>0.0946215285270006</v>
      </c>
      <c r="S179" s="80" t="n">
        <v>0.767636222898017</v>
      </c>
      <c r="T179" s="80" t="n">
        <v>0.0946215285270006</v>
      </c>
      <c r="U179" s="80" t="n">
        <v>0.767636222898017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705450227418</v>
      </c>
      <c r="L181" s="78" t="n">
        <v>0</v>
      </c>
      <c r="M181" s="79" t="n">
        <v>-2.0705450227418</v>
      </c>
      <c r="N181" s="77" t="n">
        <v>0</v>
      </c>
      <c r="O181" s="78" t="n">
        <v>0.0378258166106542</v>
      </c>
      <c r="P181" s="78" t="n">
        <v>0</v>
      </c>
      <c r="Q181" s="79" t="n">
        <v>0.0378258166106542</v>
      </c>
      <c r="R181" s="80" t="n">
        <v>0.290490239929259</v>
      </c>
      <c r="S181" s="80" t="n">
        <v>1.04670403029985</v>
      </c>
      <c r="T181" s="80" t="n">
        <v>0.290490239929259</v>
      </c>
      <c r="U181" s="80" t="n">
        <v>1.04670403029985</v>
      </c>
    </row>
    <row r="182" customFormat="false" ht="15" hidden="false" customHeight="false" outlineLevel="0" collapsed="false">
      <c r="A182" s="73" t="s">
        <v>93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705450227418</v>
      </c>
      <c r="L182" s="78" t="n">
        <v>0</v>
      </c>
      <c r="M182" s="79" t="n">
        <v>-2.0705450227418</v>
      </c>
      <c r="N182" s="77" t="n">
        <v>0</v>
      </c>
      <c r="O182" s="78" t="n">
        <v>0.0378258166106542</v>
      </c>
      <c r="P182" s="78" t="n">
        <v>0</v>
      </c>
      <c r="Q182" s="79" t="n">
        <v>0.0378258166106542</v>
      </c>
      <c r="R182" s="80" t="n">
        <v>0.290490239929259</v>
      </c>
      <c r="S182" s="80" t="n">
        <v>1.04670403029985</v>
      </c>
      <c r="T182" s="80" t="n">
        <v>0.290490239929259</v>
      </c>
      <c r="U182" s="80" t="n">
        <v>1.04670403029985</v>
      </c>
    </row>
    <row r="183" customFormat="false" ht="15" hidden="false" customHeight="false" outlineLevel="0" collapsed="false">
      <c r="A183" s="73" t="s">
        <v>93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705450227418</v>
      </c>
      <c r="L184" s="78" t="n">
        <v>0</v>
      </c>
      <c r="M184" s="79" t="n">
        <v>-2.0705450227418</v>
      </c>
      <c r="N184" s="77" t="n">
        <v>0</v>
      </c>
      <c r="O184" s="78" t="n">
        <v>0.0378258166106542</v>
      </c>
      <c r="P184" s="78" t="n">
        <v>0</v>
      </c>
      <c r="Q184" s="79" t="n">
        <v>0.0378258166106542</v>
      </c>
      <c r="R184" s="80" t="n">
        <v>0.290490239929259</v>
      </c>
      <c r="S184" s="80" t="n">
        <v>1.04670403029985</v>
      </c>
      <c r="T184" s="80" t="n">
        <v>0.290490239929259</v>
      </c>
      <c r="U184" s="80" t="n">
        <v>1.04670403029985</v>
      </c>
    </row>
    <row r="185" customFormat="false" ht="15" hidden="false" customHeight="false" outlineLevel="0" collapsed="false">
      <c r="A185" s="73" t="s">
        <v>94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52900424872887</v>
      </c>
      <c r="L185" s="78" t="n">
        <v>0</v>
      </c>
      <c r="M185" s="79" t="n">
        <v>-8.52900424872887</v>
      </c>
      <c r="N185" s="77" t="n">
        <v>0</v>
      </c>
      <c r="O185" s="78" t="n">
        <v>-0.308078585333552</v>
      </c>
      <c r="P185" s="78" t="n">
        <v>0</v>
      </c>
      <c r="Q185" s="79" t="n">
        <v>-0.308078585333552</v>
      </c>
      <c r="R185" s="80" t="n">
        <v>0.0904078653721273</v>
      </c>
      <c r="S185" s="80" t="n">
        <v>0.733452031212205</v>
      </c>
      <c r="T185" s="80" t="n">
        <v>0.0904078653721273</v>
      </c>
      <c r="U185" s="80" t="n">
        <v>0.733452031212205</v>
      </c>
    </row>
    <row r="186" customFormat="false" ht="15" hidden="false" customHeight="false" outlineLevel="0" collapsed="false">
      <c r="A186" s="73" t="s">
        <v>93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705450227418</v>
      </c>
      <c r="L186" s="78" t="n">
        <v>0</v>
      </c>
      <c r="M186" s="79" t="n">
        <v>-2.0705450227418</v>
      </c>
      <c r="N186" s="77" t="n">
        <v>0</v>
      </c>
      <c r="O186" s="78" t="n">
        <v>0.0378258166106542</v>
      </c>
      <c r="P186" s="78" t="n">
        <v>0</v>
      </c>
      <c r="Q186" s="79" t="n">
        <v>0.0378258166106542</v>
      </c>
      <c r="R186" s="80" t="n">
        <v>0.290490239929259</v>
      </c>
      <c r="S186" s="80" t="n">
        <v>1.04670403029985</v>
      </c>
      <c r="T186" s="80" t="n">
        <v>0.290490239929259</v>
      </c>
      <c r="U186" s="80" t="n">
        <v>1.04670403029985</v>
      </c>
    </row>
    <row r="187" customFormat="false" ht="15" hidden="false" customHeight="false" outlineLevel="0" collapsed="false">
      <c r="A187" s="73" t="s">
        <v>93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705450227418</v>
      </c>
      <c r="L187" s="78" t="n">
        <v>0</v>
      </c>
      <c r="M187" s="79" t="n">
        <v>-2.0705450227418</v>
      </c>
      <c r="N187" s="77" t="n">
        <v>0</v>
      </c>
      <c r="O187" s="78" t="n">
        <v>0.0378258166106542</v>
      </c>
      <c r="P187" s="78" t="n">
        <v>0</v>
      </c>
      <c r="Q187" s="79" t="n">
        <v>0.0378258166106542</v>
      </c>
      <c r="R187" s="80" t="n">
        <v>0.290490239929259</v>
      </c>
      <c r="S187" s="80" t="n">
        <v>1.04670403029985</v>
      </c>
      <c r="T187" s="80" t="n">
        <v>0.290490239929259</v>
      </c>
      <c r="U187" s="80" t="n">
        <v>1.04670403029985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705450227418</v>
      </c>
      <c r="L188" s="78" t="n">
        <v>0</v>
      </c>
      <c r="M188" s="79" t="n">
        <v>-2.0705450227418</v>
      </c>
      <c r="N188" s="77" t="n">
        <v>0</v>
      </c>
      <c r="O188" s="78" t="n">
        <v>0.0378258166106542</v>
      </c>
      <c r="P188" s="78" t="n">
        <v>0</v>
      </c>
      <c r="Q188" s="79" t="n">
        <v>0.0378258166106542</v>
      </c>
      <c r="R188" s="80" t="n">
        <v>0.290490239929259</v>
      </c>
      <c r="S188" s="80" t="n">
        <v>1.04670403029985</v>
      </c>
      <c r="T188" s="80" t="n">
        <v>0.290490239929259</v>
      </c>
      <c r="U188" s="80" t="n">
        <v>1.04670403029985</v>
      </c>
    </row>
    <row r="189" customFormat="false" ht="15" hidden="false" customHeight="false" outlineLevel="0" collapsed="false">
      <c r="A189" s="73" t="s">
        <v>93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705450227418</v>
      </c>
      <c r="L189" s="78" t="n">
        <v>0</v>
      </c>
      <c r="M189" s="79" t="n">
        <v>-2.0705450227418</v>
      </c>
      <c r="N189" s="77" t="n">
        <v>0</v>
      </c>
      <c r="O189" s="78" t="n">
        <v>0.0378258166106542</v>
      </c>
      <c r="P189" s="78" t="n">
        <v>0</v>
      </c>
      <c r="Q189" s="79" t="n">
        <v>0.0378258166106542</v>
      </c>
      <c r="R189" s="80" t="n">
        <v>0.290490239929259</v>
      </c>
      <c r="S189" s="80" t="n">
        <v>1.04670403029985</v>
      </c>
      <c r="T189" s="80" t="n">
        <v>0.290490239929259</v>
      </c>
      <c r="U189" s="80" t="n">
        <v>1.04670403029985</v>
      </c>
    </row>
    <row r="190" customFormat="false" ht="15" hidden="false" customHeight="false" outlineLevel="0" collapsed="false">
      <c r="A190" s="73" t="s">
        <v>93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705450227418</v>
      </c>
      <c r="L190" s="78" t="n">
        <v>0</v>
      </c>
      <c r="M190" s="79" t="n">
        <v>-2.0705450227418</v>
      </c>
      <c r="N190" s="77" t="n">
        <v>0</v>
      </c>
      <c r="O190" s="78" t="n">
        <v>0.0378258166106542</v>
      </c>
      <c r="P190" s="78" t="n">
        <v>0</v>
      </c>
      <c r="Q190" s="79" t="n">
        <v>0.0378258166106542</v>
      </c>
      <c r="R190" s="80" t="n">
        <v>0.290490239929259</v>
      </c>
      <c r="S190" s="80" t="n">
        <v>1.04670403029985</v>
      </c>
      <c r="T190" s="80" t="n">
        <v>0.290490239929259</v>
      </c>
      <c r="U190" s="80" t="n">
        <v>1.04670403029985</v>
      </c>
    </row>
    <row r="191" customFormat="false" ht="15" hidden="false" customHeight="false" outlineLevel="0" collapsed="false">
      <c r="A191" s="73" t="s">
        <v>94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52900424872887</v>
      </c>
      <c r="L191" s="78" t="n">
        <v>0</v>
      </c>
      <c r="M191" s="79" t="n">
        <v>-8.52900424872887</v>
      </c>
      <c r="N191" s="77" t="n">
        <v>0</v>
      </c>
      <c r="O191" s="78" t="n">
        <v>-0.308078585333552</v>
      </c>
      <c r="P191" s="78" t="n">
        <v>0</v>
      </c>
      <c r="Q191" s="79" t="n">
        <v>-0.308078585333552</v>
      </c>
      <c r="R191" s="80" t="n">
        <v>0.0904078653721273</v>
      </c>
      <c r="S191" s="80" t="n">
        <v>0.733452031212205</v>
      </c>
      <c r="T191" s="80" t="n">
        <v>0.0904078653721273</v>
      </c>
      <c r="U191" s="80" t="n">
        <v>0.733452031212205</v>
      </c>
    </row>
    <row r="192" customFormat="false" ht="15" hidden="false" customHeight="false" outlineLevel="0" collapsed="false">
      <c r="A192" s="73" t="s">
        <v>95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31.32561948</v>
      </c>
      <c r="I192" s="76" t="n">
        <v>626.5123896</v>
      </c>
      <c r="J192" s="77" t="n">
        <v>0</v>
      </c>
      <c r="K192" s="78" t="n">
        <v>-0.274537471817927</v>
      </c>
      <c r="L192" s="78" t="n">
        <v>0</v>
      </c>
      <c r="M192" s="79" t="n">
        <v>-0.274537471817927</v>
      </c>
      <c r="N192" s="77" t="n">
        <v>0</v>
      </c>
      <c r="O192" s="78" t="n">
        <v>1.0407161006091</v>
      </c>
      <c r="P192" s="78" t="n">
        <v>0</v>
      </c>
      <c r="Q192" s="79" t="n">
        <v>1.0407161006091</v>
      </c>
      <c r="R192" s="80" t="n">
        <v>0.791266507407142</v>
      </c>
      <c r="S192" s="80" t="n">
        <v>0</v>
      </c>
      <c r="T192" s="80" t="n">
        <v>0.791266507407142</v>
      </c>
      <c r="U192" s="80" t="n">
        <v>0</v>
      </c>
    </row>
    <row r="193" customFormat="false" ht="15" hidden="false" customHeight="false" outlineLevel="0" collapsed="false">
      <c r="A193" s="73" t="s">
        <v>96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22.26721152</v>
      </c>
      <c r="I193" s="76" t="n">
        <v>244.93932672</v>
      </c>
      <c r="J193" s="77" t="n">
        <v>0</v>
      </c>
      <c r="K193" s="78" t="n">
        <v>0.23552315612301</v>
      </c>
      <c r="L193" s="78" t="n">
        <v>0</v>
      </c>
      <c r="M193" s="79" t="n">
        <v>0.23552315612301</v>
      </c>
      <c r="N193" s="77" t="n">
        <v>0</v>
      </c>
      <c r="O193" s="78" t="n">
        <v>0.488890928833202</v>
      </c>
      <c r="P193" s="78" t="n">
        <v>0</v>
      </c>
      <c r="Q193" s="79" t="n">
        <v>0.488890928833202</v>
      </c>
      <c r="R193" s="80" t="n">
        <v>1.38471136893531</v>
      </c>
      <c r="S193" s="80" t="n">
        <v>2.36242170341211</v>
      </c>
      <c r="T193" s="80" t="n">
        <v>1.38471136893531</v>
      </c>
      <c r="U193" s="80" t="n">
        <v>2.36242170341211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705450227418</v>
      </c>
      <c r="L194" s="78" t="n">
        <v>0</v>
      </c>
      <c r="M194" s="79" t="n">
        <v>-2.0705450227418</v>
      </c>
      <c r="N194" s="77" t="n">
        <v>0</v>
      </c>
      <c r="O194" s="78" t="n">
        <v>0.0378258166106542</v>
      </c>
      <c r="P194" s="78" t="n">
        <v>0</v>
      </c>
      <c r="Q194" s="79" t="n">
        <v>0.0378258166106542</v>
      </c>
      <c r="R194" s="80" t="n">
        <v>0.290490239929259</v>
      </c>
      <c r="S194" s="80" t="n">
        <v>1.04670403029985</v>
      </c>
      <c r="T194" s="80" t="n">
        <v>0.290490239929259</v>
      </c>
      <c r="U194" s="80" t="n">
        <v>1.04670403029985</v>
      </c>
    </row>
    <row r="195" customFormat="false" ht="15" hidden="false" customHeight="false" outlineLevel="0" collapsed="false">
      <c r="A195" s="73" t="s">
        <v>94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52900424872887</v>
      </c>
      <c r="L195" s="78" t="n">
        <v>0</v>
      </c>
      <c r="M195" s="79" t="n">
        <v>-8.52900424872887</v>
      </c>
      <c r="N195" s="77" t="n">
        <v>0</v>
      </c>
      <c r="O195" s="78" t="n">
        <v>-0.308078585333552</v>
      </c>
      <c r="P195" s="78" t="n">
        <v>0</v>
      </c>
      <c r="Q195" s="79" t="n">
        <v>-0.308078585333552</v>
      </c>
      <c r="R195" s="80" t="n">
        <v>0.0904078653721273</v>
      </c>
      <c r="S195" s="80" t="n">
        <v>0.733452031212205</v>
      </c>
      <c r="T195" s="80" t="n">
        <v>0.0904078653721273</v>
      </c>
      <c r="U195" s="80" t="n">
        <v>0.733452031212205</v>
      </c>
    </row>
    <row r="196" customFormat="false" ht="15" hidden="false" customHeight="false" outlineLevel="0" collapsed="false">
      <c r="A196" s="73" t="s">
        <v>94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52900424872887</v>
      </c>
      <c r="L196" s="78" t="n">
        <v>0</v>
      </c>
      <c r="M196" s="79" t="n">
        <v>-8.52900424872887</v>
      </c>
      <c r="N196" s="77" t="n">
        <v>0</v>
      </c>
      <c r="O196" s="78" t="n">
        <v>-0.308078585333552</v>
      </c>
      <c r="P196" s="78" t="n">
        <v>0</v>
      </c>
      <c r="Q196" s="79" t="n">
        <v>-0.308078585333552</v>
      </c>
      <c r="R196" s="80" t="n">
        <v>0.0904078653721273</v>
      </c>
      <c r="S196" s="80" t="n">
        <v>0.733452031212205</v>
      </c>
      <c r="T196" s="80" t="n">
        <v>0.0904078653721273</v>
      </c>
      <c r="U196" s="80" t="n">
        <v>0.733452031212205</v>
      </c>
    </row>
    <row r="197" customFormat="false" ht="15" hidden="false" customHeight="false" outlineLevel="0" collapsed="false">
      <c r="A197" s="73" t="s">
        <v>93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705450227418</v>
      </c>
      <c r="L198" s="78" t="n">
        <v>0</v>
      </c>
      <c r="M198" s="79" t="n">
        <v>-2.0705450227418</v>
      </c>
      <c r="N198" s="77" t="n">
        <v>0</v>
      </c>
      <c r="O198" s="78" t="n">
        <v>0.0378258166106542</v>
      </c>
      <c r="P198" s="78" t="n">
        <v>0</v>
      </c>
      <c r="Q198" s="79" t="n">
        <v>0.0378258166106542</v>
      </c>
      <c r="R198" s="80" t="n">
        <v>0.290490239929259</v>
      </c>
      <c r="S198" s="80" t="n">
        <v>1.04670403029985</v>
      </c>
      <c r="T198" s="80" t="n">
        <v>0.290490239929259</v>
      </c>
      <c r="U198" s="80" t="n">
        <v>1.04670403029985</v>
      </c>
    </row>
    <row r="199" customFormat="false" ht="15" hidden="false" customHeight="false" outlineLevel="0" collapsed="false">
      <c r="A199" s="73" t="s">
        <v>94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48949384666792</v>
      </c>
      <c r="L199" s="78" t="n">
        <v>0</v>
      </c>
      <c r="M199" s="79" t="n">
        <v>-8.48949384666792</v>
      </c>
      <c r="N199" s="77" t="n">
        <v>0</v>
      </c>
      <c r="O199" s="78" t="n">
        <v>-0.268568183272599</v>
      </c>
      <c r="P199" s="78" t="n">
        <v>0</v>
      </c>
      <c r="Q199" s="79" t="n">
        <v>-0.268568183272599</v>
      </c>
      <c r="R199" s="80" t="n">
        <v>0.0946215285270006</v>
      </c>
      <c r="S199" s="80" t="n">
        <v>0.767636222898017</v>
      </c>
      <c r="T199" s="80" t="n">
        <v>0.0946215285270006</v>
      </c>
      <c r="U199" s="80" t="n">
        <v>0.767636222898017</v>
      </c>
    </row>
    <row r="200" customFormat="false" ht="15" hidden="false" customHeight="false" outlineLevel="0" collapsed="false">
      <c r="A200" s="73" t="s">
        <v>91</v>
      </c>
      <c r="B200" s="74" t="n">
        <v>0.00724185</v>
      </c>
      <c r="C200" s="74" t="n">
        <v>0.00065900835</v>
      </c>
      <c r="D200" s="74"/>
      <c r="E200" s="20" t="n">
        <v>0.00724185</v>
      </c>
      <c r="F200" s="75" t="n">
        <v>119.27173335</v>
      </c>
      <c r="G200" s="75" t="n">
        <v>2385.434667</v>
      </c>
      <c r="H200" s="75" t="n">
        <v>22.919467725</v>
      </c>
      <c r="I200" s="76" t="n">
        <v>458.3893545</v>
      </c>
      <c r="J200" s="77" t="n">
        <v>-0.149295442702175</v>
      </c>
      <c r="K200" s="78" t="n">
        <v>-1.085414589923</v>
      </c>
      <c r="L200" s="78" t="n">
        <v>-0.149295442702175</v>
      </c>
      <c r="M200" s="79" t="n">
        <v>-1.085414589923</v>
      </c>
      <c r="N200" s="77" t="n">
        <v>0.0750210819924062</v>
      </c>
      <c r="O200" s="78" t="n">
        <v>0.5454217186576</v>
      </c>
      <c r="P200" s="78" t="n">
        <v>0.0750210819924062</v>
      </c>
      <c r="Q200" s="79" t="n">
        <v>0.5454217186576</v>
      </c>
      <c r="R200" s="80" t="n">
        <v>0.463594345098243</v>
      </c>
      <c r="S200" s="80" t="n">
        <v>2.38904503833961</v>
      </c>
      <c r="T200" s="80" t="n">
        <v>0.463594345098243</v>
      </c>
      <c r="U200" s="80" t="n">
        <v>2.38904503833961</v>
      </c>
    </row>
    <row r="201" customFormat="false" ht="15" hidden="false" customHeight="false" outlineLevel="0" collapsed="false">
      <c r="A201" s="73" t="s">
        <v>96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1.13360576</v>
      </c>
      <c r="I201" s="76" t="n">
        <v>122.46966336</v>
      </c>
      <c r="J201" s="77" t="n">
        <v>0</v>
      </c>
      <c r="K201" s="78" t="n">
        <v>0.386235809625004</v>
      </c>
      <c r="L201" s="78" t="n">
        <v>0</v>
      </c>
      <c r="M201" s="79" t="n">
        <v>0.386235809625004</v>
      </c>
      <c r="N201" s="77" t="n">
        <v>0</v>
      </c>
      <c r="O201" s="78" t="n">
        <v>0.847730580028426</v>
      </c>
      <c r="P201" s="78" t="n">
        <v>0</v>
      </c>
      <c r="Q201" s="79" t="n">
        <v>0.847730580028426</v>
      </c>
      <c r="R201" s="80" t="n">
        <v>1.83692348081728</v>
      </c>
      <c r="S201" s="80" t="n">
        <v>0</v>
      </c>
      <c r="T201" s="80" t="n">
        <v>1.83692348081728</v>
      </c>
      <c r="U201" s="80" t="n">
        <v>0</v>
      </c>
    </row>
    <row r="202" customFormat="false" ht="15" hidden="false" customHeight="false" outlineLevel="0" collapsed="false">
      <c r="A202" s="73" t="s">
        <v>96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1.13360576</v>
      </c>
      <c r="I202" s="76" t="n">
        <v>122.46966336</v>
      </c>
      <c r="J202" s="77" t="n">
        <v>0</v>
      </c>
      <c r="K202" s="78" t="n">
        <v>0.23552315612301</v>
      </c>
      <c r="L202" s="78" t="n">
        <v>0</v>
      </c>
      <c r="M202" s="79" t="n">
        <v>0.23552315612301</v>
      </c>
      <c r="N202" s="77" t="n">
        <v>0</v>
      </c>
      <c r="O202" s="78" t="n">
        <v>0.488890928833202</v>
      </c>
      <c r="P202" s="78" t="n">
        <v>0</v>
      </c>
      <c r="Q202" s="79" t="n">
        <v>0.488890928833202</v>
      </c>
      <c r="R202" s="80" t="n">
        <v>1.38471136893531</v>
      </c>
      <c r="S202" s="80" t="n">
        <v>2.36242170341211</v>
      </c>
      <c r="T202" s="80" t="n">
        <v>1.38471136893531</v>
      </c>
      <c r="U202" s="80" t="n">
        <v>2.36242170341211</v>
      </c>
    </row>
    <row r="203" customFormat="false" ht="15" hidden="false" customHeight="false" outlineLevel="0" collapsed="false">
      <c r="A203" s="73" t="s">
        <v>93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8949384666792</v>
      </c>
      <c r="L204" s="78" t="n">
        <v>0</v>
      </c>
      <c r="M204" s="79" t="n">
        <v>-8.48949384666792</v>
      </c>
      <c r="N204" s="77" t="n">
        <v>0</v>
      </c>
      <c r="O204" s="78" t="n">
        <v>-0.268568183272599</v>
      </c>
      <c r="P204" s="78" t="n">
        <v>0</v>
      </c>
      <c r="Q204" s="79" t="n">
        <v>-0.268568183272599</v>
      </c>
      <c r="R204" s="80" t="n">
        <v>0.0946215285270006</v>
      </c>
      <c r="S204" s="80" t="n">
        <v>0.767636222898017</v>
      </c>
      <c r="T204" s="80" t="n">
        <v>0.0946215285270006</v>
      </c>
      <c r="U204" s="80" t="n">
        <v>0.767636222898017</v>
      </c>
    </row>
    <row r="205" customFormat="false" ht="15" hidden="false" customHeight="false" outlineLevel="0" collapsed="false">
      <c r="A205" s="73" t="s">
        <v>94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52900424872887</v>
      </c>
      <c r="L205" s="78" t="n">
        <v>0</v>
      </c>
      <c r="M205" s="79" t="n">
        <v>-8.52900424872887</v>
      </c>
      <c r="N205" s="77" t="n">
        <v>0</v>
      </c>
      <c r="O205" s="78" t="n">
        <v>-0.308078585333552</v>
      </c>
      <c r="P205" s="78" t="n">
        <v>0</v>
      </c>
      <c r="Q205" s="79" t="n">
        <v>-0.308078585333552</v>
      </c>
      <c r="R205" s="80" t="n">
        <v>0.0904078653721273</v>
      </c>
      <c r="S205" s="80" t="n">
        <v>0.733452031212205</v>
      </c>
      <c r="T205" s="80" t="n">
        <v>0.0904078653721273</v>
      </c>
      <c r="U205" s="80" t="n">
        <v>0.733452031212205</v>
      </c>
    </row>
    <row r="206" customFormat="false" ht="15" hidden="false" customHeight="false" outlineLevel="0" collapsed="false">
      <c r="A206" s="73" t="s">
        <v>93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705450227418</v>
      </c>
      <c r="L206" s="78" t="n">
        <v>0</v>
      </c>
      <c r="M206" s="79" t="n">
        <v>-2.0705450227418</v>
      </c>
      <c r="N206" s="77" t="n">
        <v>0</v>
      </c>
      <c r="O206" s="78" t="n">
        <v>0.0378258166106542</v>
      </c>
      <c r="P206" s="78" t="n">
        <v>0</v>
      </c>
      <c r="Q206" s="79" t="n">
        <v>0.0378258166106542</v>
      </c>
      <c r="R206" s="80" t="n">
        <v>0.290490239929259</v>
      </c>
      <c r="S206" s="80" t="n">
        <v>1.04670403029985</v>
      </c>
      <c r="T206" s="80" t="n">
        <v>0.290490239929259</v>
      </c>
      <c r="U206" s="80" t="n">
        <v>1.04670403029985</v>
      </c>
    </row>
    <row r="207" customFormat="false" ht="15" hidden="false" customHeight="false" outlineLevel="0" collapsed="false">
      <c r="A207" s="73" t="s">
        <v>93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705450227418</v>
      </c>
      <c r="L207" s="78" t="n">
        <v>0</v>
      </c>
      <c r="M207" s="79" t="n">
        <v>-2.0705450227418</v>
      </c>
      <c r="N207" s="77" t="n">
        <v>0</v>
      </c>
      <c r="O207" s="78" t="n">
        <v>0.0378258166106542</v>
      </c>
      <c r="P207" s="78" t="n">
        <v>0</v>
      </c>
      <c r="Q207" s="79" t="n">
        <v>0.0378258166106542</v>
      </c>
      <c r="R207" s="80" t="n">
        <v>0.290490239929259</v>
      </c>
      <c r="S207" s="80" t="n">
        <v>1.04670403029985</v>
      </c>
      <c r="T207" s="80" t="n">
        <v>0.290490239929259</v>
      </c>
      <c r="U207" s="80" t="n">
        <v>1.04670403029985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705450227418</v>
      </c>
      <c r="L208" s="78" t="n">
        <v>0</v>
      </c>
      <c r="M208" s="79" t="n">
        <v>-2.0705450227418</v>
      </c>
      <c r="N208" s="77" t="n">
        <v>0</v>
      </c>
      <c r="O208" s="78" t="n">
        <v>0.0378258166106542</v>
      </c>
      <c r="P208" s="78" t="n">
        <v>0</v>
      </c>
      <c r="Q208" s="79" t="n">
        <v>0.0378258166106542</v>
      </c>
      <c r="R208" s="80" t="n">
        <v>0.290490239929259</v>
      </c>
      <c r="S208" s="80" t="n">
        <v>1.04670403029985</v>
      </c>
      <c r="T208" s="80" t="n">
        <v>0.290490239929259</v>
      </c>
      <c r="U208" s="80" t="n">
        <v>1.04670403029985</v>
      </c>
    </row>
    <row r="209" customFormat="false" ht="15" hidden="false" customHeight="false" outlineLevel="0" collapsed="false">
      <c r="A209" s="73" t="s">
        <v>96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1.13360576</v>
      </c>
      <c r="I209" s="76" t="n">
        <v>122.46966336</v>
      </c>
      <c r="J209" s="77" t="n">
        <v>0</v>
      </c>
      <c r="K209" s="78" t="n">
        <v>0.23552315612301</v>
      </c>
      <c r="L209" s="78" t="n">
        <v>0</v>
      </c>
      <c r="M209" s="79" t="n">
        <v>0.23552315612301</v>
      </c>
      <c r="N209" s="77" t="n">
        <v>0</v>
      </c>
      <c r="O209" s="78" t="n">
        <v>0.488890928833202</v>
      </c>
      <c r="P209" s="78" t="n">
        <v>0</v>
      </c>
      <c r="Q209" s="79" t="n">
        <v>0.488890928833202</v>
      </c>
      <c r="R209" s="80" t="n">
        <v>1.38471136893531</v>
      </c>
      <c r="S209" s="80" t="n">
        <v>2.36242170341211</v>
      </c>
      <c r="T209" s="80" t="n">
        <v>1.38471136893531</v>
      </c>
      <c r="U209" s="80" t="n">
        <v>2.36242170341211</v>
      </c>
    </row>
    <row r="210" customFormat="false" ht="15" hidden="false" customHeight="false" outlineLevel="0" collapsed="false">
      <c r="A210" s="73" t="s">
        <v>93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4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1</v>
      </c>
      <c r="B214" s="74" t="n">
        <v>0.0056826</v>
      </c>
      <c r="C214" s="74" t="n">
        <v>0.0005171166</v>
      </c>
      <c r="D214" s="74"/>
      <c r="E214" s="20" t="n">
        <v>0.0056826</v>
      </c>
      <c r="F214" s="75" t="n">
        <v>93.5912166</v>
      </c>
      <c r="G214" s="75" t="n">
        <v>1871.824332</v>
      </c>
      <c r="H214" s="75" t="n">
        <v>17.9846541</v>
      </c>
      <c r="I214" s="76" t="n">
        <v>359.693082</v>
      </c>
      <c r="J214" s="77" t="n">
        <v>-0.149295442702175</v>
      </c>
      <c r="K214" s="78" t="n">
        <v>-1.085414589923</v>
      </c>
      <c r="L214" s="78" t="n">
        <v>-0.149295442702175</v>
      </c>
      <c r="M214" s="79" t="n">
        <v>-1.085414589923</v>
      </c>
      <c r="N214" s="77" t="n">
        <v>0.0750210819924062</v>
      </c>
      <c r="O214" s="78" t="n">
        <v>0.5454217186576</v>
      </c>
      <c r="P214" s="78" t="n">
        <v>0.0750210819924062</v>
      </c>
      <c r="Q214" s="79" t="n">
        <v>0.5454217186576</v>
      </c>
      <c r="R214" s="80" t="n">
        <v>0.463594345098243</v>
      </c>
      <c r="S214" s="80" t="n">
        <v>2.38904503833961</v>
      </c>
      <c r="T214" s="80" t="n">
        <v>0.463594345098243</v>
      </c>
      <c r="U214" s="80" t="n">
        <v>2.38904503833961</v>
      </c>
    </row>
    <row r="215" customFormat="false" ht="15" hidden="false" customHeight="false" outlineLevel="0" collapsed="false">
      <c r="A215" s="73" t="s">
        <v>95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5.66280974</v>
      </c>
      <c r="I215" s="76" t="n">
        <v>313.2561948</v>
      </c>
      <c r="J215" s="77" t="n">
        <v>0</v>
      </c>
      <c r="K215" s="78" t="n">
        <v>-0.730825100178642</v>
      </c>
      <c r="L215" s="78" t="n">
        <v>0</v>
      </c>
      <c r="M215" s="79" t="n">
        <v>-0.730825100178642</v>
      </c>
      <c r="N215" s="77" t="n">
        <v>0</v>
      </c>
      <c r="O215" s="78" t="n">
        <v>-0.170295358463088</v>
      </c>
      <c r="P215" s="78" t="n">
        <v>0</v>
      </c>
      <c r="Q215" s="79" t="n">
        <v>-0.170295358463088</v>
      </c>
      <c r="R215" s="80" t="n">
        <v>0.598095040861338</v>
      </c>
      <c r="S215" s="80" t="n">
        <v>0.864616418721626</v>
      </c>
      <c r="T215" s="80" t="n">
        <v>0.598095040861338</v>
      </c>
      <c r="U215" s="80" t="n">
        <v>0.864616418721626</v>
      </c>
    </row>
    <row r="216" customFormat="false" ht="15" hidden="false" customHeight="false" outlineLevel="0" collapsed="false">
      <c r="A216" s="73" t="s">
        <v>94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48949384666792</v>
      </c>
      <c r="L216" s="78" t="n">
        <v>0</v>
      </c>
      <c r="M216" s="79" t="n">
        <v>-8.48949384666792</v>
      </c>
      <c r="N216" s="77" t="n">
        <v>0</v>
      </c>
      <c r="O216" s="78" t="n">
        <v>-0.268568183272599</v>
      </c>
      <c r="P216" s="78" t="n">
        <v>0</v>
      </c>
      <c r="Q216" s="79" t="n">
        <v>-0.268568183272599</v>
      </c>
      <c r="R216" s="80" t="n">
        <v>0.0946215285270006</v>
      </c>
      <c r="S216" s="80" t="n">
        <v>0.767636222898017</v>
      </c>
      <c r="T216" s="80" t="n">
        <v>0.0946215285270006</v>
      </c>
      <c r="U216" s="80" t="n">
        <v>0.767636222898017</v>
      </c>
    </row>
    <row r="217" customFormat="false" ht="15" hidden="false" customHeight="false" outlineLevel="0" collapsed="false">
      <c r="A217" s="73" t="s">
        <v>93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705450227418</v>
      </c>
      <c r="L220" s="78" t="n">
        <v>0</v>
      </c>
      <c r="M220" s="79" t="n">
        <v>-2.0705450227418</v>
      </c>
      <c r="N220" s="77" t="n">
        <v>0</v>
      </c>
      <c r="O220" s="78" t="n">
        <v>0.0378258166106542</v>
      </c>
      <c r="P220" s="78" t="n">
        <v>0</v>
      </c>
      <c r="Q220" s="79" t="n">
        <v>0.0378258166106542</v>
      </c>
      <c r="R220" s="80" t="n">
        <v>0.290490239929259</v>
      </c>
      <c r="S220" s="80" t="n">
        <v>1.04670403029985</v>
      </c>
      <c r="T220" s="80" t="n">
        <v>0.290490239929259</v>
      </c>
      <c r="U220" s="80" t="n">
        <v>1.04670403029985</v>
      </c>
    </row>
    <row r="221" customFormat="false" ht="15" hidden="false" customHeight="false" outlineLevel="0" collapsed="false">
      <c r="A221" s="73" t="s">
        <v>93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2</v>
      </c>
      <c r="B222" s="74" t="n">
        <v>0.013615728</v>
      </c>
      <c r="C222" s="74" t="n">
        <v>0.001239031248</v>
      </c>
      <c r="D222" s="74"/>
      <c r="E222" s="20" t="n">
        <v>0.013615728</v>
      </c>
      <c r="F222" s="75" t="n">
        <v>30.4214295</v>
      </c>
      <c r="G222" s="75" t="n">
        <v>608.42859</v>
      </c>
      <c r="H222" s="75" t="n">
        <v>7.2967566</v>
      </c>
      <c r="I222" s="76" t="n">
        <v>145.935132</v>
      </c>
      <c r="J222" s="77" t="n">
        <v>0.0534273124487245</v>
      </c>
      <c r="K222" s="78" t="n">
        <v>0.337656476443266</v>
      </c>
      <c r="L222" s="78" t="n">
        <v>0.0534273124487245</v>
      </c>
      <c r="M222" s="79" t="n">
        <v>0.337656476443266</v>
      </c>
      <c r="N222" s="77" t="n">
        <v>0.128160735223786</v>
      </c>
      <c r="O222" s="78" t="n">
        <v>0.809965919876159</v>
      </c>
      <c r="P222" s="78" t="n">
        <v>0.128160735223786</v>
      </c>
      <c r="Q222" s="79" t="n">
        <v>0.809965919876159</v>
      </c>
      <c r="R222" s="80" t="n">
        <v>1.56236270324892</v>
      </c>
      <c r="S222" s="80" t="n">
        <v>7.32216433368959</v>
      </c>
      <c r="T222" s="80" t="n">
        <v>1.56236270324892</v>
      </c>
      <c r="U222" s="80" t="n">
        <v>7.32216433368959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4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52900424872887</v>
      </c>
      <c r="L224" s="78" t="n">
        <v>0</v>
      </c>
      <c r="M224" s="79" t="n">
        <v>-8.52900424872887</v>
      </c>
      <c r="N224" s="77" t="n">
        <v>0</v>
      </c>
      <c r="O224" s="78" t="n">
        <v>-0.308078585333552</v>
      </c>
      <c r="P224" s="78" t="n">
        <v>0</v>
      </c>
      <c r="Q224" s="79" t="n">
        <v>-0.308078585333552</v>
      </c>
      <c r="R224" s="80" t="n">
        <v>0.0904078653721273</v>
      </c>
      <c r="S224" s="80" t="n">
        <v>0.733452031212205</v>
      </c>
      <c r="T224" s="80" t="n">
        <v>0.0904078653721273</v>
      </c>
      <c r="U224" s="80" t="n">
        <v>0.733452031212205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705450227418</v>
      </c>
      <c r="L225" s="78" t="n">
        <v>0</v>
      </c>
      <c r="M225" s="79" t="n">
        <v>-2.0705450227418</v>
      </c>
      <c r="N225" s="77" t="n">
        <v>0</v>
      </c>
      <c r="O225" s="78" t="n">
        <v>0.0378258166106542</v>
      </c>
      <c r="P225" s="78" t="n">
        <v>0</v>
      </c>
      <c r="Q225" s="79" t="n">
        <v>0.0378258166106542</v>
      </c>
      <c r="R225" s="80" t="n">
        <v>0.290490239929259</v>
      </c>
      <c r="S225" s="80" t="n">
        <v>1.04670403029985</v>
      </c>
      <c r="T225" s="80" t="n">
        <v>0.290490239929259</v>
      </c>
      <c r="U225" s="80" t="n">
        <v>1.04670403029985</v>
      </c>
    </row>
    <row r="226" customFormat="false" ht="15" hidden="false" customHeight="false" outlineLevel="0" collapsed="false">
      <c r="A226" s="73" t="s">
        <v>93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705450227418</v>
      </c>
      <c r="L226" s="78" t="n">
        <v>0</v>
      </c>
      <c r="M226" s="79" t="n">
        <v>-2.0705450227418</v>
      </c>
      <c r="N226" s="77" t="n">
        <v>0</v>
      </c>
      <c r="O226" s="78" t="n">
        <v>0.0378258166106542</v>
      </c>
      <c r="P226" s="78" t="n">
        <v>0</v>
      </c>
      <c r="Q226" s="79" t="n">
        <v>0.0378258166106542</v>
      </c>
      <c r="R226" s="80" t="n">
        <v>0.290490239929259</v>
      </c>
      <c r="S226" s="80" t="n">
        <v>1.04670403029985</v>
      </c>
      <c r="T226" s="80" t="n">
        <v>0.290490239929259</v>
      </c>
      <c r="U226" s="80" t="n">
        <v>1.04670403029985</v>
      </c>
    </row>
    <row r="227" customFormat="false" ht="15" hidden="false" customHeight="false" outlineLevel="0" collapsed="false">
      <c r="A227" s="73" t="s">
        <v>94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52900424872887</v>
      </c>
      <c r="L227" s="78" t="n">
        <v>0</v>
      </c>
      <c r="M227" s="79" t="n">
        <v>-8.52900424872887</v>
      </c>
      <c r="N227" s="77" t="n">
        <v>0</v>
      </c>
      <c r="O227" s="78" t="n">
        <v>-0.308078585333552</v>
      </c>
      <c r="P227" s="78" t="n">
        <v>0</v>
      </c>
      <c r="Q227" s="79" t="n">
        <v>-0.308078585333552</v>
      </c>
      <c r="R227" s="80" t="n">
        <v>0.0904078653721273</v>
      </c>
      <c r="S227" s="80" t="n">
        <v>0.733452031212205</v>
      </c>
      <c r="T227" s="80" t="n">
        <v>0.0904078653721273</v>
      </c>
      <c r="U227" s="80" t="n">
        <v>0.733452031212205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705450227418</v>
      </c>
      <c r="L228" s="78" t="n">
        <v>0</v>
      </c>
      <c r="M228" s="79" t="n">
        <v>-2.0705450227418</v>
      </c>
      <c r="N228" s="77" t="n">
        <v>0</v>
      </c>
      <c r="O228" s="78" t="n">
        <v>0.0378258166106542</v>
      </c>
      <c r="P228" s="78" t="n">
        <v>0</v>
      </c>
      <c r="Q228" s="79" t="n">
        <v>0.0378258166106542</v>
      </c>
      <c r="R228" s="80" t="n">
        <v>0.290490239929259</v>
      </c>
      <c r="S228" s="80" t="n">
        <v>1.04670403029985</v>
      </c>
      <c r="T228" s="80" t="n">
        <v>0.290490239929259</v>
      </c>
      <c r="U228" s="80" t="n">
        <v>1.04670403029985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705450227418</v>
      </c>
      <c r="L229" s="78" t="n">
        <v>0</v>
      </c>
      <c r="M229" s="79" t="n">
        <v>-2.0705450227418</v>
      </c>
      <c r="N229" s="77" t="n">
        <v>0</v>
      </c>
      <c r="O229" s="78" t="n">
        <v>0.0378258166106542</v>
      </c>
      <c r="P229" s="78" t="n">
        <v>0</v>
      </c>
      <c r="Q229" s="79" t="n">
        <v>0.0378258166106542</v>
      </c>
      <c r="R229" s="80" t="n">
        <v>0.290490239929259</v>
      </c>
      <c r="S229" s="80" t="n">
        <v>1.04670403029985</v>
      </c>
      <c r="T229" s="80" t="n">
        <v>0.290490239929259</v>
      </c>
      <c r="U229" s="80" t="n">
        <v>1.04670403029985</v>
      </c>
    </row>
    <row r="230" customFormat="false" ht="15" hidden="false" customHeight="false" outlineLevel="0" collapsed="false">
      <c r="A230" s="73" t="s">
        <v>94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52900424872887</v>
      </c>
      <c r="L230" s="78" t="n">
        <v>0</v>
      </c>
      <c r="M230" s="79" t="n">
        <v>-8.52900424872887</v>
      </c>
      <c r="N230" s="77" t="n">
        <v>0</v>
      </c>
      <c r="O230" s="78" t="n">
        <v>-0.308078585333552</v>
      </c>
      <c r="P230" s="78" t="n">
        <v>0</v>
      </c>
      <c r="Q230" s="79" t="n">
        <v>-0.308078585333552</v>
      </c>
      <c r="R230" s="80" t="n">
        <v>0.0904078653721273</v>
      </c>
      <c r="S230" s="80" t="n">
        <v>0.733452031212205</v>
      </c>
      <c r="T230" s="80" t="n">
        <v>0.0904078653721273</v>
      </c>
      <c r="U230" s="80" t="n">
        <v>0.733452031212205</v>
      </c>
    </row>
    <row r="231" customFormat="false" ht="15" hidden="false" customHeight="false" outlineLevel="0" collapsed="false">
      <c r="A231" s="73" t="s">
        <v>94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52900424872887</v>
      </c>
      <c r="L231" s="78" t="n">
        <v>0</v>
      </c>
      <c r="M231" s="79" t="n">
        <v>-8.52900424872887</v>
      </c>
      <c r="N231" s="77" t="n">
        <v>0</v>
      </c>
      <c r="O231" s="78" t="n">
        <v>-0.308078585333552</v>
      </c>
      <c r="P231" s="78" t="n">
        <v>0</v>
      </c>
      <c r="Q231" s="79" t="n">
        <v>-0.308078585333552</v>
      </c>
      <c r="R231" s="80" t="n">
        <v>0.0904078653721273</v>
      </c>
      <c r="S231" s="80" t="n">
        <v>0.733452031212205</v>
      </c>
      <c r="T231" s="80" t="n">
        <v>0.0904078653721273</v>
      </c>
      <c r="U231" s="80" t="n">
        <v>0.733452031212205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1</v>
      </c>
      <c r="B233" s="74" t="n">
        <v>0.0204392727</v>
      </c>
      <c r="C233" s="74" t="n">
        <v>0.0018599738157</v>
      </c>
      <c r="D233" s="74"/>
      <c r="E233" s="20" t="n">
        <v>0.0204392727</v>
      </c>
      <c r="F233" s="75" t="n">
        <v>336.6304857657</v>
      </c>
      <c r="G233" s="75" t="n">
        <v>6732.609715314</v>
      </c>
      <c r="H233" s="75" t="n">
        <v>64.68751092195</v>
      </c>
      <c r="I233" s="76" t="n">
        <v>1293.750218439</v>
      </c>
      <c r="J233" s="77" t="n">
        <v>-0.149295442702175</v>
      </c>
      <c r="K233" s="78" t="n">
        <v>-1.085414589923</v>
      </c>
      <c r="L233" s="78" t="n">
        <v>-0.149295442702175</v>
      </c>
      <c r="M233" s="79" t="n">
        <v>-1.085414589923</v>
      </c>
      <c r="N233" s="77" t="n">
        <v>0.0750210819924062</v>
      </c>
      <c r="O233" s="78" t="n">
        <v>0.5454217186576</v>
      </c>
      <c r="P233" s="78" t="n">
        <v>0.0750210819924062</v>
      </c>
      <c r="Q233" s="79" t="n">
        <v>0.5454217186576</v>
      </c>
      <c r="R233" s="80" t="n">
        <v>0.463594345098243</v>
      </c>
      <c r="S233" s="80" t="n">
        <v>2.38904503833961</v>
      </c>
      <c r="T233" s="80" t="n">
        <v>0.463594345098243</v>
      </c>
      <c r="U233" s="80" t="n">
        <v>2.38904503833961</v>
      </c>
    </row>
    <row r="234" customFormat="false" ht="15" hidden="false" customHeight="false" outlineLevel="0" collapsed="false">
      <c r="A234" s="73" t="s">
        <v>92</v>
      </c>
      <c r="B234" s="74" t="n">
        <v>0.248841044928</v>
      </c>
      <c r="C234" s="74" t="n">
        <v>0.022644535088448</v>
      </c>
      <c r="D234" s="74"/>
      <c r="E234" s="20" t="n">
        <v>0.248841044928</v>
      </c>
      <c r="F234" s="75" t="n">
        <v>555.982045542</v>
      </c>
      <c r="G234" s="75" t="n">
        <v>11119.64091084</v>
      </c>
      <c r="H234" s="75" t="n">
        <v>133.3555236216</v>
      </c>
      <c r="I234" s="76" t="n">
        <v>2667.110472432</v>
      </c>
      <c r="J234" s="77" t="n">
        <v>0.0534273124487245</v>
      </c>
      <c r="K234" s="78" t="n">
        <v>0.337656476443266</v>
      </c>
      <c r="L234" s="78" t="n">
        <v>0.0534273124487245</v>
      </c>
      <c r="M234" s="79" t="n">
        <v>0.337656476443266</v>
      </c>
      <c r="N234" s="77" t="n">
        <v>0.128160735223786</v>
      </c>
      <c r="O234" s="78" t="n">
        <v>0.809965919876159</v>
      </c>
      <c r="P234" s="78" t="n">
        <v>0.128160735223786</v>
      </c>
      <c r="Q234" s="79" t="n">
        <v>0.809965919876159</v>
      </c>
      <c r="R234" s="80" t="n">
        <v>1.56236270324892</v>
      </c>
      <c r="S234" s="80" t="n">
        <v>7.32216433368959</v>
      </c>
      <c r="T234" s="80" t="n">
        <v>1.56236270324892</v>
      </c>
      <c r="U234" s="80" t="n">
        <v>7.32216433368959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705450227418</v>
      </c>
      <c r="L235" s="78" t="n">
        <v>0</v>
      </c>
      <c r="M235" s="79" t="n">
        <v>-2.0705450227418</v>
      </c>
      <c r="N235" s="77" t="n">
        <v>0</v>
      </c>
      <c r="O235" s="78" t="n">
        <v>0.0378258166106542</v>
      </c>
      <c r="P235" s="78" t="n">
        <v>0</v>
      </c>
      <c r="Q235" s="79" t="n">
        <v>0.0378258166106542</v>
      </c>
      <c r="R235" s="80" t="n">
        <v>0.290490239929259</v>
      </c>
      <c r="S235" s="80" t="n">
        <v>1.04670403029985</v>
      </c>
      <c r="T235" s="80" t="n">
        <v>0.290490239929259</v>
      </c>
      <c r="U235" s="80" t="n">
        <v>1.04670403029985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5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5.66280974</v>
      </c>
      <c r="I237" s="76" t="n">
        <v>313.2561948</v>
      </c>
      <c r="J237" s="77" t="n">
        <v>0</v>
      </c>
      <c r="K237" s="78" t="n">
        <v>-0.777686692292242</v>
      </c>
      <c r="L237" s="78" t="n">
        <v>0</v>
      </c>
      <c r="M237" s="79" t="n">
        <v>-0.777686692292242</v>
      </c>
      <c r="N237" s="77" t="n">
        <v>0</v>
      </c>
      <c r="O237" s="78" t="n">
        <v>-0.217156950576688</v>
      </c>
      <c r="P237" s="78" t="n">
        <v>0</v>
      </c>
      <c r="Q237" s="79" t="n">
        <v>-0.217156950576688</v>
      </c>
      <c r="R237" s="80" t="n">
        <v>0.572324297274418</v>
      </c>
      <c r="S237" s="80" t="n">
        <v>0.827361791102865</v>
      </c>
      <c r="T237" s="80" t="n">
        <v>0.572324297274418</v>
      </c>
      <c r="U237" s="80" t="n">
        <v>0.827361791102865</v>
      </c>
    </row>
    <row r="238" customFormat="false" ht="15" hidden="false" customHeight="false" outlineLevel="0" collapsed="false">
      <c r="A238" s="73" t="s">
        <v>93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2</v>
      </c>
      <c r="B239" s="74" t="n">
        <v>0.101793776</v>
      </c>
      <c r="C239" s="74" t="n">
        <v>0.009263233616</v>
      </c>
      <c r="D239" s="74"/>
      <c r="E239" s="20" t="n">
        <v>0.101793776</v>
      </c>
      <c r="F239" s="75" t="n">
        <v>227.4364015</v>
      </c>
      <c r="G239" s="75" t="n">
        <v>4548.72803</v>
      </c>
      <c r="H239" s="75" t="n">
        <v>54.5519422</v>
      </c>
      <c r="I239" s="76" t="n">
        <v>1091.038844</v>
      </c>
      <c r="J239" s="77" t="n">
        <v>0.0574368049412775</v>
      </c>
      <c r="K239" s="78" t="n">
        <v>0.370762953139573</v>
      </c>
      <c r="L239" s="78" t="n">
        <v>0.0574368049412775</v>
      </c>
      <c r="M239" s="79" t="n">
        <v>0.370762953139573</v>
      </c>
      <c r="N239" s="77" t="n">
        <v>0.131219041842681</v>
      </c>
      <c r="O239" s="78" t="n">
        <v>0.847038053587377</v>
      </c>
      <c r="P239" s="78" t="n">
        <v>0.131219041842681</v>
      </c>
      <c r="Q239" s="79" t="n">
        <v>0.847038053587377</v>
      </c>
      <c r="R239" s="80" t="n">
        <v>1.61235957102413</v>
      </c>
      <c r="S239" s="80" t="n">
        <v>7.55647950343766</v>
      </c>
      <c r="T239" s="80" t="n">
        <v>1.61235957102413</v>
      </c>
      <c r="U239" s="80" t="n">
        <v>7.55647950343766</v>
      </c>
    </row>
    <row r="240" customFormat="false" ht="15" hidden="false" customHeight="false" outlineLevel="0" collapsed="false">
      <c r="A240" s="73" t="s">
        <v>94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48949384666792</v>
      </c>
      <c r="L240" s="78" t="n">
        <v>0</v>
      </c>
      <c r="M240" s="79" t="n">
        <v>-8.48949384666792</v>
      </c>
      <c r="N240" s="77" t="n">
        <v>0</v>
      </c>
      <c r="O240" s="78" t="n">
        <v>-0.268568183272599</v>
      </c>
      <c r="P240" s="78" t="n">
        <v>0</v>
      </c>
      <c r="Q240" s="79" t="n">
        <v>-0.268568183272599</v>
      </c>
      <c r="R240" s="80" t="n">
        <v>0.0946215285270006</v>
      </c>
      <c r="S240" s="80" t="n">
        <v>0.767636222898017</v>
      </c>
      <c r="T240" s="80" t="n">
        <v>0.0946215285270006</v>
      </c>
      <c r="U240" s="80" t="n">
        <v>0.767636222898017</v>
      </c>
    </row>
    <row r="241" customFormat="false" ht="15" hidden="false" customHeight="false" outlineLevel="0" collapsed="false">
      <c r="A241" s="73" t="s">
        <v>93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3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3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705450227418</v>
      </c>
      <c r="L243" s="78" t="n">
        <v>0</v>
      </c>
      <c r="M243" s="79" t="n">
        <v>-2.0705450227418</v>
      </c>
      <c r="N243" s="77" t="n">
        <v>0</v>
      </c>
      <c r="O243" s="78" t="n">
        <v>0.0378258166106542</v>
      </c>
      <c r="P243" s="78" t="n">
        <v>0</v>
      </c>
      <c r="Q243" s="79" t="n">
        <v>0.0378258166106542</v>
      </c>
      <c r="R243" s="80" t="n">
        <v>0.290490239929259</v>
      </c>
      <c r="S243" s="80" t="n">
        <v>1.04670403029985</v>
      </c>
      <c r="T243" s="80" t="n">
        <v>0.290490239929259</v>
      </c>
      <c r="U243" s="80" t="n">
        <v>1.04670403029985</v>
      </c>
    </row>
    <row r="244" customFormat="false" ht="15" hidden="false" customHeight="false" outlineLevel="0" collapsed="false">
      <c r="A244" s="73" t="s">
        <v>93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705450227418</v>
      </c>
      <c r="L245" s="78" t="n">
        <v>0</v>
      </c>
      <c r="M245" s="79" t="n">
        <v>-2.0705450227418</v>
      </c>
      <c r="N245" s="77" t="n">
        <v>0</v>
      </c>
      <c r="O245" s="78" t="n">
        <v>0.0378258166106542</v>
      </c>
      <c r="P245" s="78" t="n">
        <v>0</v>
      </c>
      <c r="Q245" s="79" t="n">
        <v>0.0378258166106542</v>
      </c>
      <c r="R245" s="80" t="n">
        <v>0.290490239929259</v>
      </c>
      <c r="S245" s="80" t="n">
        <v>1.04670403029985</v>
      </c>
      <c r="T245" s="80" t="n">
        <v>0.290490239929259</v>
      </c>
      <c r="U245" s="80" t="n">
        <v>1.04670403029985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705450227418</v>
      </c>
      <c r="L247" s="78" t="n">
        <v>0</v>
      </c>
      <c r="M247" s="79" t="n">
        <v>-2.0705450227418</v>
      </c>
      <c r="N247" s="77" t="n">
        <v>0</v>
      </c>
      <c r="O247" s="78" t="n">
        <v>0.0378258166106542</v>
      </c>
      <c r="P247" s="78" t="n">
        <v>0</v>
      </c>
      <c r="Q247" s="79" t="n">
        <v>0.0378258166106542</v>
      </c>
      <c r="R247" s="80" t="n">
        <v>0.290490239929259</v>
      </c>
      <c r="S247" s="80" t="n">
        <v>1.04670403029985</v>
      </c>
      <c r="T247" s="80" t="n">
        <v>0.290490239929259</v>
      </c>
      <c r="U247" s="80" t="n">
        <v>1.04670403029985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705450227418</v>
      </c>
      <c r="L249" s="78" t="n">
        <v>0</v>
      </c>
      <c r="M249" s="79" t="n">
        <v>-2.0705450227418</v>
      </c>
      <c r="N249" s="77" t="n">
        <v>0</v>
      </c>
      <c r="O249" s="78" t="n">
        <v>0.0378258166106542</v>
      </c>
      <c r="P249" s="78" t="n">
        <v>0</v>
      </c>
      <c r="Q249" s="79" t="n">
        <v>0.0378258166106542</v>
      </c>
      <c r="R249" s="80" t="n">
        <v>0.290490239929259</v>
      </c>
      <c r="S249" s="80" t="n">
        <v>1.04670403029985</v>
      </c>
      <c r="T249" s="80" t="n">
        <v>0.290490239929259</v>
      </c>
      <c r="U249" s="80" t="n">
        <v>1.04670403029985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705450227418</v>
      </c>
      <c r="L250" s="78" t="n">
        <v>0</v>
      </c>
      <c r="M250" s="79" t="n">
        <v>-2.0705450227418</v>
      </c>
      <c r="N250" s="77" t="n">
        <v>0</v>
      </c>
      <c r="O250" s="78" t="n">
        <v>0.0378258166106542</v>
      </c>
      <c r="P250" s="78" t="n">
        <v>0</v>
      </c>
      <c r="Q250" s="79" t="n">
        <v>0.0378258166106542</v>
      </c>
      <c r="R250" s="80" t="n">
        <v>0.290490239929259</v>
      </c>
      <c r="S250" s="80" t="n">
        <v>1.04670403029985</v>
      </c>
      <c r="T250" s="80" t="n">
        <v>0.290490239929259</v>
      </c>
      <c r="U250" s="80" t="n">
        <v>1.04670403029985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705450227418</v>
      </c>
      <c r="L251" s="78" t="n">
        <v>0</v>
      </c>
      <c r="M251" s="79" t="n">
        <v>-2.0705450227418</v>
      </c>
      <c r="N251" s="77" t="n">
        <v>0</v>
      </c>
      <c r="O251" s="78" t="n">
        <v>0.0378258166106542</v>
      </c>
      <c r="P251" s="78" t="n">
        <v>0</v>
      </c>
      <c r="Q251" s="79" t="n">
        <v>0.0378258166106542</v>
      </c>
      <c r="R251" s="80" t="n">
        <v>0.290490239929259</v>
      </c>
      <c r="S251" s="80" t="n">
        <v>1.04670403029985</v>
      </c>
      <c r="T251" s="80" t="n">
        <v>0.290490239929259</v>
      </c>
      <c r="U251" s="80" t="n">
        <v>1.04670403029985</v>
      </c>
    </row>
    <row r="252" customFormat="false" ht="15" hidden="false" customHeight="false" outlineLevel="0" collapsed="false">
      <c r="A252" s="73" t="s">
        <v>94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3.456608</v>
      </c>
      <c r="I252" s="76" t="n">
        <v>38.022688</v>
      </c>
      <c r="J252" s="77" t="n">
        <v>0</v>
      </c>
      <c r="K252" s="78" t="n">
        <v>-8.52900424872887</v>
      </c>
      <c r="L252" s="78" t="n">
        <v>0</v>
      </c>
      <c r="M252" s="79" t="n">
        <v>-8.52900424872887</v>
      </c>
      <c r="N252" s="77" t="n">
        <v>0</v>
      </c>
      <c r="O252" s="78" t="n">
        <v>-0.308078585333552</v>
      </c>
      <c r="P252" s="78" t="n">
        <v>0</v>
      </c>
      <c r="Q252" s="79" t="n">
        <v>-0.308078585333552</v>
      </c>
      <c r="R252" s="80" t="n">
        <v>0.0904078653721273</v>
      </c>
      <c r="S252" s="80" t="n">
        <v>0.733452031212205</v>
      </c>
      <c r="T252" s="80" t="n">
        <v>0.0904078653721273</v>
      </c>
      <c r="U252" s="80" t="n">
        <v>0.733452031212205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705450227418</v>
      </c>
      <c r="L254" s="78" t="n">
        <v>0</v>
      </c>
      <c r="M254" s="79" t="n">
        <v>-2.0705450227418</v>
      </c>
      <c r="N254" s="77" t="n">
        <v>0</v>
      </c>
      <c r="O254" s="78" t="n">
        <v>0.0378258166106542</v>
      </c>
      <c r="P254" s="78" t="n">
        <v>0</v>
      </c>
      <c r="Q254" s="79" t="n">
        <v>0.0378258166106542</v>
      </c>
      <c r="R254" s="80" t="n">
        <v>0.290490239929259</v>
      </c>
      <c r="S254" s="80" t="n">
        <v>1.04670403029985</v>
      </c>
      <c r="T254" s="80" t="n">
        <v>0.290490239929259</v>
      </c>
      <c r="U254" s="80" t="n">
        <v>1.04670403029985</v>
      </c>
    </row>
    <row r="255" customFormat="false" ht="15" hidden="false" customHeight="false" outlineLevel="0" collapsed="false">
      <c r="A255" s="73" t="s">
        <v>96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1.13360576</v>
      </c>
      <c r="I255" s="76" t="n">
        <v>122.46966336</v>
      </c>
      <c r="J255" s="77" t="n">
        <v>0</v>
      </c>
      <c r="K255" s="78" t="n">
        <v>0.23552315612301</v>
      </c>
      <c r="L255" s="78" t="n">
        <v>0</v>
      </c>
      <c r="M255" s="79" t="n">
        <v>0.23552315612301</v>
      </c>
      <c r="N255" s="77" t="n">
        <v>0</v>
      </c>
      <c r="O255" s="78" t="n">
        <v>0.488890928833202</v>
      </c>
      <c r="P255" s="78" t="n">
        <v>0</v>
      </c>
      <c r="Q255" s="79" t="n">
        <v>0.488890928833202</v>
      </c>
      <c r="R255" s="80" t="n">
        <v>1.38471136893531</v>
      </c>
      <c r="S255" s="80" t="n">
        <v>2.36242170341211</v>
      </c>
      <c r="T255" s="80" t="n">
        <v>1.38471136893531</v>
      </c>
      <c r="U255" s="80" t="n">
        <v>2.36242170341211</v>
      </c>
    </row>
    <row r="256" customFormat="false" ht="15" hidden="false" customHeight="false" outlineLevel="0" collapsed="false">
      <c r="A256" s="73" t="s">
        <v>94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52900424872887</v>
      </c>
      <c r="L256" s="78" t="n">
        <v>0</v>
      </c>
      <c r="M256" s="79" t="n">
        <v>-8.52900424872887</v>
      </c>
      <c r="N256" s="77" t="n">
        <v>0</v>
      </c>
      <c r="O256" s="78" t="n">
        <v>-0.308078585333552</v>
      </c>
      <c r="P256" s="78" t="n">
        <v>0</v>
      </c>
      <c r="Q256" s="79" t="n">
        <v>-0.308078585333552</v>
      </c>
      <c r="R256" s="80" t="n">
        <v>0.0904078653721273</v>
      </c>
      <c r="S256" s="80" t="n">
        <v>0.733452031212205</v>
      </c>
      <c r="T256" s="80" t="n">
        <v>0.0904078653721273</v>
      </c>
      <c r="U256" s="80" t="n">
        <v>0.733452031212205</v>
      </c>
    </row>
    <row r="257" customFormat="false" ht="15" hidden="false" customHeight="false" outlineLevel="0" collapsed="false">
      <c r="A257" s="73" t="s">
        <v>95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5.66280974</v>
      </c>
      <c r="I257" s="76" t="n">
        <v>313.2561948</v>
      </c>
      <c r="J257" s="77" t="n">
        <v>0</v>
      </c>
      <c r="K257" s="78" t="n">
        <v>-0.777686692292242</v>
      </c>
      <c r="L257" s="78" t="n">
        <v>0</v>
      </c>
      <c r="M257" s="79" t="n">
        <v>-0.777686692292242</v>
      </c>
      <c r="N257" s="77" t="n">
        <v>0</v>
      </c>
      <c r="O257" s="78" t="n">
        <v>-0.217156950576688</v>
      </c>
      <c r="P257" s="78" t="n">
        <v>0</v>
      </c>
      <c r="Q257" s="79" t="n">
        <v>-0.217156950576688</v>
      </c>
      <c r="R257" s="80" t="n">
        <v>0.572324297274418</v>
      </c>
      <c r="S257" s="80" t="n">
        <v>0.827361791102865</v>
      </c>
      <c r="T257" s="80" t="n">
        <v>0.572324297274418</v>
      </c>
      <c r="U257" s="80" t="n">
        <v>0.827361791102865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1.87715271563147</v>
      </c>
      <c r="L258" s="78" t="n">
        <v>0</v>
      </c>
      <c r="M258" s="79" t="n">
        <v>-1.87715271563147</v>
      </c>
      <c r="N258" s="77" t="n">
        <v>0</v>
      </c>
      <c r="O258" s="78" t="n">
        <v>0.887240982089379</v>
      </c>
      <c r="P258" s="78" t="n">
        <v>0</v>
      </c>
      <c r="Q258" s="79" t="n">
        <v>0.887240982089379</v>
      </c>
      <c r="R258" s="80" t="n">
        <v>0.320953192311529</v>
      </c>
      <c r="S258" s="80" t="n">
        <v>0</v>
      </c>
      <c r="T258" s="80" t="n">
        <v>0.320953192311529</v>
      </c>
      <c r="U258" s="80" t="n">
        <v>0</v>
      </c>
    </row>
    <row r="259" customFormat="false" ht="15" hidden="false" customHeight="false" outlineLevel="0" collapsed="false">
      <c r="A259" s="73" t="s">
        <v>95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5.66280974</v>
      </c>
      <c r="I259" s="76" t="n">
        <v>313.2561948</v>
      </c>
      <c r="J259" s="77" t="n">
        <v>0</v>
      </c>
      <c r="K259" s="78" t="n">
        <v>-0.730825100178642</v>
      </c>
      <c r="L259" s="78" t="n">
        <v>0</v>
      </c>
      <c r="M259" s="79" t="n">
        <v>-0.730825100178642</v>
      </c>
      <c r="N259" s="77" t="n">
        <v>0</v>
      </c>
      <c r="O259" s="78" t="n">
        <v>-0.170295358463088</v>
      </c>
      <c r="P259" s="78" t="n">
        <v>0</v>
      </c>
      <c r="Q259" s="79" t="n">
        <v>-0.170295358463088</v>
      </c>
      <c r="R259" s="80" t="n">
        <v>0.598095040861338</v>
      </c>
      <c r="S259" s="80" t="n">
        <v>0.864616418721626</v>
      </c>
      <c r="T259" s="80" t="n">
        <v>0.598095040861338</v>
      </c>
      <c r="U259" s="80" t="n">
        <v>0.864616418721626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705450227418</v>
      </c>
      <c r="L260" s="78" t="n">
        <v>0</v>
      </c>
      <c r="M260" s="79" t="n">
        <v>-2.0705450227418</v>
      </c>
      <c r="N260" s="77" t="n">
        <v>0</v>
      </c>
      <c r="O260" s="78" t="n">
        <v>0.0378258166106542</v>
      </c>
      <c r="P260" s="78" t="n">
        <v>0</v>
      </c>
      <c r="Q260" s="79" t="n">
        <v>0.0378258166106542</v>
      </c>
      <c r="R260" s="80" t="n">
        <v>0.290490239929259</v>
      </c>
      <c r="S260" s="80" t="n">
        <v>1.04670403029985</v>
      </c>
      <c r="T260" s="80" t="n">
        <v>0.290490239929259</v>
      </c>
      <c r="U260" s="80" t="n">
        <v>1.04670403029985</v>
      </c>
    </row>
    <row r="261" customFormat="false" ht="15" hidden="false" customHeight="false" outlineLevel="0" collapsed="false">
      <c r="A261" s="73" t="s">
        <v>93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705450227418</v>
      </c>
      <c r="L261" s="78" t="n">
        <v>0</v>
      </c>
      <c r="M261" s="79" t="n">
        <v>-2.0705450227418</v>
      </c>
      <c r="N261" s="77" t="n">
        <v>0</v>
      </c>
      <c r="O261" s="78" t="n">
        <v>0.0378258166106542</v>
      </c>
      <c r="P261" s="78" t="n">
        <v>0</v>
      </c>
      <c r="Q261" s="79" t="n">
        <v>0.0378258166106542</v>
      </c>
      <c r="R261" s="80" t="n">
        <v>0.290490239929259</v>
      </c>
      <c r="S261" s="80" t="n">
        <v>1.04670403029985</v>
      </c>
      <c r="T261" s="80" t="n">
        <v>0.290490239929259</v>
      </c>
      <c r="U261" s="80" t="n">
        <v>1.04670403029985</v>
      </c>
    </row>
    <row r="262" customFormat="false" ht="15" hidden="false" customHeight="false" outlineLevel="0" collapsed="false">
      <c r="A262" s="73" t="s">
        <v>93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705450227418</v>
      </c>
      <c r="L262" s="78" t="n">
        <v>0</v>
      </c>
      <c r="M262" s="79" t="n">
        <v>-2.0705450227418</v>
      </c>
      <c r="N262" s="77" t="n">
        <v>0</v>
      </c>
      <c r="O262" s="78" t="n">
        <v>0.0378258166106542</v>
      </c>
      <c r="P262" s="78" t="n">
        <v>0</v>
      </c>
      <c r="Q262" s="79" t="n">
        <v>0.0378258166106542</v>
      </c>
      <c r="R262" s="80" t="n">
        <v>0.290490239929259</v>
      </c>
      <c r="S262" s="80" t="n">
        <v>1.04670403029985</v>
      </c>
      <c r="T262" s="80" t="n">
        <v>0.290490239929259</v>
      </c>
      <c r="U262" s="80" t="n">
        <v>1.04670403029985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705450227418</v>
      </c>
      <c r="L263" s="78" t="n">
        <v>0</v>
      </c>
      <c r="M263" s="79" t="n">
        <v>-2.0705450227418</v>
      </c>
      <c r="N263" s="77" t="n">
        <v>0</v>
      </c>
      <c r="O263" s="78" t="n">
        <v>0.0378258166106542</v>
      </c>
      <c r="P263" s="78" t="n">
        <v>0</v>
      </c>
      <c r="Q263" s="79" t="n">
        <v>0.0378258166106542</v>
      </c>
      <c r="R263" s="80" t="n">
        <v>0.290490239929259</v>
      </c>
      <c r="S263" s="80" t="n">
        <v>1.04670403029985</v>
      </c>
      <c r="T263" s="80" t="n">
        <v>0.290490239929259</v>
      </c>
      <c r="U263" s="80" t="n">
        <v>1.04670403029985</v>
      </c>
    </row>
    <row r="264" customFormat="false" ht="15" hidden="false" customHeight="false" outlineLevel="0" collapsed="false">
      <c r="A264" s="73" t="s">
        <v>94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52900424872887</v>
      </c>
      <c r="L264" s="78" t="n">
        <v>0</v>
      </c>
      <c r="M264" s="79" t="n">
        <v>-8.52900424872887</v>
      </c>
      <c r="N264" s="77" t="n">
        <v>0</v>
      </c>
      <c r="O264" s="78" t="n">
        <v>-0.308078585333552</v>
      </c>
      <c r="P264" s="78" t="n">
        <v>0</v>
      </c>
      <c r="Q264" s="79" t="n">
        <v>-0.308078585333552</v>
      </c>
      <c r="R264" s="80" t="n">
        <v>0.0904078653721273</v>
      </c>
      <c r="S264" s="80" t="n">
        <v>0.733452031212205</v>
      </c>
      <c r="T264" s="80" t="n">
        <v>0.0904078653721273</v>
      </c>
      <c r="U264" s="80" t="n">
        <v>0.733452031212205</v>
      </c>
    </row>
    <row r="265" customFormat="false" ht="15" hidden="false" customHeight="false" outlineLevel="0" collapsed="false">
      <c r="A265" s="73" t="s">
        <v>93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705450227418</v>
      </c>
      <c r="L265" s="78" t="n">
        <v>0</v>
      </c>
      <c r="M265" s="79" t="n">
        <v>-2.0705450227418</v>
      </c>
      <c r="N265" s="77" t="n">
        <v>0</v>
      </c>
      <c r="O265" s="78" t="n">
        <v>0.0378258166106542</v>
      </c>
      <c r="P265" s="78" t="n">
        <v>0</v>
      </c>
      <c r="Q265" s="79" t="n">
        <v>0.0378258166106542</v>
      </c>
      <c r="R265" s="80" t="n">
        <v>0.290490239929259</v>
      </c>
      <c r="S265" s="80" t="n">
        <v>1.04670403029985</v>
      </c>
      <c r="T265" s="80" t="n">
        <v>0.290490239929259</v>
      </c>
      <c r="U265" s="80" t="n">
        <v>1.04670403029985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705450227418</v>
      </c>
      <c r="L266" s="78" t="n">
        <v>0</v>
      </c>
      <c r="M266" s="79" t="n">
        <v>-2.0705450227418</v>
      </c>
      <c r="N266" s="77" t="n">
        <v>0</v>
      </c>
      <c r="O266" s="78" t="n">
        <v>0.0378258166106542</v>
      </c>
      <c r="P266" s="78" t="n">
        <v>0</v>
      </c>
      <c r="Q266" s="79" t="n">
        <v>0.0378258166106542</v>
      </c>
      <c r="R266" s="80" t="n">
        <v>0.290490239929259</v>
      </c>
      <c r="S266" s="80" t="n">
        <v>1.04670403029985</v>
      </c>
      <c r="T266" s="80" t="n">
        <v>0.290490239929259</v>
      </c>
      <c r="U266" s="80" t="n">
        <v>1.04670403029985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705450227418</v>
      </c>
      <c r="L267" s="78" t="n">
        <v>0</v>
      </c>
      <c r="M267" s="79" t="n">
        <v>-2.0705450227418</v>
      </c>
      <c r="N267" s="77" t="n">
        <v>0</v>
      </c>
      <c r="O267" s="78" t="n">
        <v>0.0378258166106542</v>
      </c>
      <c r="P267" s="78" t="n">
        <v>0</v>
      </c>
      <c r="Q267" s="79" t="n">
        <v>0.0378258166106542</v>
      </c>
      <c r="R267" s="80" t="n">
        <v>0.290490239929259</v>
      </c>
      <c r="S267" s="80" t="n">
        <v>1.04670403029985</v>
      </c>
      <c r="T267" s="80" t="n">
        <v>0.290490239929259</v>
      </c>
      <c r="U267" s="80" t="n">
        <v>1.04670403029985</v>
      </c>
    </row>
    <row r="268" customFormat="false" ht="15" hidden="false" customHeight="false" outlineLevel="0" collapsed="false">
      <c r="A268" s="73" t="s">
        <v>94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52900424872887</v>
      </c>
      <c r="L268" s="78" t="n">
        <v>0</v>
      </c>
      <c r="M268" s="79" t="n">
        <v>-8.52900424872887</v>
      </c>
      <c r="N268" s="77" t="n">
        <v>0</v>
      </c>
      <c r="O268" s="78" t="n">
        <v>-0.308078585333552</v>
      </c>
      <c r="P268" s="78" t="n">
        <v>0</v>
      </c>
      <c r="Q268" s="79" t="n">
        <v>-0.308078585333552</v>
      </c>
      <c r="R268" s="80" t="n">
        <v>0.0904078653721273</v>
      </c>
      <c r="S268" s="80" t="n">
        <v>0.733452031212205</v>
      </c>
      <c r="T268" s="80" t="n">
        <v>0.0904078653721273</v>
      </c>
      <c r="U268" s="80" t="n">
        <v>0.733452031212205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705450227418</v>
      </c>
      <c r="L270" s="78" t="n">
        <v>0</v>
      </c>
      <c r="M270" s="79" t="n">
        <v>-2.0705450227418</v>
      </c>
      <c r="N270" s="77" t="n">
        <v>0</v>
      </c>
      <c r="O270" s="78" t="n">
        <v>0.0378258166106542</v>
      </c>
      <c r="P270" s="78" t="n">
        <v>0</v>
      </c>
      <c r="Q270" s="79" t="n">
        <v>0.0378258166106542</v>
      </c>
      <c r="R270" s="80" t="n">
        <v>0.290490239929259</v>
      </c>
      <c r="S270" s="80" t="n">
        <v>1.04670403029985</v>
      </c>
      <c r="T270" s="80" t="n">
        <v>0.290490239929259</v>
      </c>
      <c r="U270" s="80" t="n">
        <v>1.04670403029985</v>
      </c>
    </row>
    <row r="271" customFormat="false" ht="15" hidden="false" customHeight="false" outlineLevel="0" collapsed="false">
      <c r="A271" s="73" t="s">
        <v>94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52900424872887</v>
      </c>
      <c r="L271" s="78" t="n">
        <v>0</v>
      </c>
      <c r="M271" s="79" t="n">
        <v>-8.52900424872887</v>
      </c>
      <c r="N271" s="77" t="n">
        <v>0</v>
      </c>
      <c r="O271" s="78" t="n">
        <v>-0.308078585333552</v>
      </c>
      <c r="P271" s="78" t="n">
        <v>0</v>
      </c>
      <c r="Q271" s="79" t="n">
        <v>-0.308078585333552</v>
      </c>
      <c r="R271" s="80" t="n">
        <v>0.0904078653721273</v>
      </c>
      <c r="S271" s="80" t="n">
        <v>0.733452031212205</v>
      </c>
      <c r="T271" s="80" t="n">
        <v>0.0904078653721273</v>
      </c>
      <c r="U271" s="80" t="n">
        <v>0.733452031212205</v>
      </c>
    </row>
    <row r="272" customFormat="false" ht="15" hidden="false" customHeight="false" outlineLevel="0" collapsed="false">
      <c r="A272" s="73" t="s">
        <v>94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52900424872887</v>
      </c>
      <c r="L272" s="78" t="n">
        <v>0</v>
      </c>
      <c r="M272" s="79" t="n">
        <v>-8.52900424872887</v>
      </c>
      <c r="N272" s="77" t="n">
        <v>0</v>
      </c>
      <c r="O272" s="78" t="n">
        <v>-0.308078585333552</v>
      </c>
      <c r="P272" s="78" t="n">
        <v>0</v>
      </c>
      <c r="Q272" s="79" t="n">
        <v>-0.308078585333552</v>
      </c>
      <c r="R272" s="80" t="n">
        <v>0.0904078653721273</v>
      </c>
      <c r="S272" s="80" t="n">
        <v>0.733452031212205</v>
      </c>
      <c r="T272" s="80" t="n">
        <v>0.0904078653721273</v>
      </c>
      <c r="U272" s="80" t="n">
        <v>0.733452031212205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705450227418</v>
      </c>
      <c r="L273" s="78" t="n">
        <v>0</v>
      </c>
      <c r="M273" s="79" t="n">
        <v>-2.0705450227418</v>
      </c>
      <c r="N273" s="77" t="n">
        <v>0</v>
      </c>
      <c r="O273" s="78" t="n">
        <v>0.0378258166106542</v>
      </c>
      <c r="P273" s="78" t="n">
        <v>0</v>
      </c>
      <c r="Q273" s="79" t="n">
        <v>0.0378258166106542</v>
      </c>
      <c r="R273" s="80" t="n">
        <v>0.290490239929259</v>
      </c>
      <c r="S273" s="80" t="n">
        <v>1.04670403029985</v>
      </c>
      <c r="T273" s="80" t="n">
        <v>0.290490239929259</v>
      </c>
      <c r="U273" s="80" t="n">
        <v>1.04670403029985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705450227418</v>
      </c>
      <c r="L274" s="78" t="n">
        <v>0</v>
      </c>
      <c r="M274" s="79" t="n">
        <v>-2.0705450227418</v>
      </c>
      <c r="N274" s="77" t="n">
        <v>0</v>
      </c>
      <c r="O274" s="78" t="n">
        <v>0.0378258166106542</v>
      </c>
      <c r="P274" s="78" t="n">
        <v>0</v>
      </c>
      <c r="Q274" s="79" t="n">
        <v>0.0378258166106542</v>
      </c>
      <c r="R274" s="80" t="n">
        <v>0.290490239929259</v>
      </c>
      <c r="S274" s="80" t="n">
        <v>1.04670403029985</v>
      </c>
      <c r="T274" s="80" t="n">
        <v>0.290490239929259</v>
      </c>
      <c r="U274" s="80" t="n">
        <v>1.04670403029985</v>
      </c>
    </row>
    <row r="275" customFormat="false" ht="15" hidden="false" customHeight="false" outlineLevel="0" collapsed="false">
      <c r="A275" s="73" t="s">
        <v>93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705450227418</v>
      </c>
      <c r="L275" s="78" t="n">
        <v>0</v>
      </c>
      <c r="M275" s="79" t="n">
        <v>-2.0705450227418</v>
      </c>
      <c r="N275" s="77" t="n">
        <v>0</v>
      </c>
      <c r="O275" s="78" t="n">
        <v>0.0378258166106542</v>
      </c>
      <c r="P275" s="78" t="n">
        <v>0</v>
      </c>
      <c r="Q275" s="79" t="n">
        <v>0.0378258166106542</v>
      </c>
      <c r="R275" s="80" t="n">
        <v>0.290490239929259</v>
      </c>
      <c r="S275" s="80" t="n">
        <v>1.04670403029985</v>
      </c>
      <c r="T275" s="80" t="n">
        <v>0.290490239929259</v>
      </c>
      <c r="U275" s="80" t="n">
        <v>1.04670403029985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705450227418</v>
      </c>
      <c r="L276" s="78" t="n">
        <v>0</v>
      </c>
      <c r="M276" s="79" t="n">
        <v>-2.0705450227418</v>
      </c>
      <c r="N276" s="77" t="n">
        <v>0</v>
      </c>
      <c r="O276" s="78" t="n">
        <v>0.0378258166106542</v>
      </c>
      <c r="P276" s="78" t="n">
        <v>0</v>
      </c>
      <c r="Q276" s="79" t="n">
        <v>0.0378258166106542</v>
      </c>
      <c r="R276" s="80" t="n">
        <v>0.290490239929259</v>
      </c>
      <c r="S276" s="80" t="n">
        <v>1.04670403029985</v>
      </c>
      <c r="T276" s="80" t="n">
        <v>0.290490239929259</v>
      </c>
      <c r="U276" s="80" t="n">
        <v>1.04670403029985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705450227418</v>
      </c>
      <c r="L277" s="78" t="n">
        <v>0</v>
      </c>
      <c r="M277" s="79" t="n">
        <v>-2.0705450227418</v>
      </c>
      <c r="N277" s="77" t="n">
        <v>0</v>
      </c>
      <c r="O277" s="78" t="n">
        <v>0.0378258166106542</v>
      </c>
      <c r="P277" s="78" t="n">
        <v>0</v>
      </c>
      <c r="Q277" s="79" t="n">
        <v>0.0378258166106542</v>
      </c>
      <c r="R277" s="80" t="n">
        <v>0.290490239929259</v>
      </c>
      <c r="S277" s="80" t="n">
        <v>1.04670403029985</v>
      </c>
      <c r="T277" s="80" t="n">
        <v>0.290490239929259</v>
      </c>
      <c r="U277" s="80" t="n">
        <v>1.04670403029985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705450227418</v>
      </c>
      <c r="L279" s="78" t="n">
        <v>0</v>
      </c>
      <c r="M279" s="79" t="n">
        <v>-2.0705450227418</v>
      </c>
      <c r="N279" s="77" t="n">
        <v>0</v>
      </c>
      <c r="O279" s="78" t="n">
        <v>0.0378258166106542</v>
      </c>
      <c r="P279" s="78" t="n">
        <v>0</v>
      </c>
      <c r="Q279" s="79" t="n">
        <v>0.0378258166106542</v>
      </c>
      <c r="R279" s="80" t="n">
        <v>0.290490239929259</v>
      </c>
      <c r="S279" s="80" t="n">
        <v>1.04670403029985</v>
      </c>
      <c r="T279" s="80" t="n">
        <v>0.290490239929259</v>
      </c>
      <c r="U279" s="80" t="n">
        <v>1.04670403029985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705450227418</v>
      </c>
      <c r="L280" s="78" t="n">
        <v>0</v>
      </c>
      <c r="M280" s="79" t="n">
        <v>-2.0705450227418</v>
      </c>
      <c r="N280" s="77" t="n">
        <v>0</v>
      </c>
      <c r="O280" s="78" t="n">
        <v>0.0378258166106542</v>
      </c>
      <c r="P280" s="78" t="n">
        <v>0</v>
      </c>
      <c r="Q280" s="79" t="n">
        <v>0.0378258166106542</v>
      </c>
      <c r="R280" s="80" t="n">
        <v>0.290490239929259</v>
      </c>
      <c r="S280" s="80" t="n">
        <v>1.04670403029985</v>
      </c>
      <c r="T280" s="80" t="n">
        <v>0.290490239929259</v>
      </c>
      <c r="U280" s="80" t="n">
        <v>1.04670403029985</v>
      </c>
    </row>
    <row r="281" customFormat="false" ht="15" hidden="false" customHeight="false" outlineLevel="0" collapsed="false">
      <c r="A281" s="73" t="s">
        <v>94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52900424872887</v>
      </c>
      <c r="L281" s="78" t="n">
        <v>0</v>
      </c>
      <c r="M281" s="79" t="n">
        <v>-8.52900424872887</v>
      </c>
      <c r="N281" s="77" t="n">
        <v>0</v>
      </c>
      <c r="O281" s="78" t="n">
        <v>-0.308078585333552</v>
      </c>
      <c r="P281" s="78" t="n">
        <v>0</v>
      </c>
      <c r="Q281" s="79" t="n">
        <v>-0.308078585333552</v>
      </c>
      <c r="R281" s="80" t="n">
        <v>0.0904078653721273</v>
      </c>
      <c r="S281" s="80" t="n">
        <v>0.733452031212205</v>
      </c>
      <c r="T281" s="80" t="n">
        <v>0.0904078653721273</v>
      </c>
      <c r="U281" s="80" t="n">
        <v>0.733452031212205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705450227418</v>
      </c>
      <c r="L282" s="78" t="n">
        <v>0</v>
      </c>
      <c r="M282" s="79" t="n">
        <v>-2.0705450227418</v>
      </c>
      <c r="N282" s="77" t="n">
        <v>0</v>
      </c>
      <c r="O282" s="78" t="n">
        <v>0.0378258166106542</v>
      </c>
      <c r="P282" s="78" t="n">
        <v>0</v>
      </c>
      <c r="Q282" s="79" t="n">
        <v>0.0378258166106542</v>
      </c>
      <c r="R282" s="80" t="n">
        <v>0.290490239929259</v>
      </c>
      <c r="S282" s="80" t="n">
        <v>1.04670403029985</v>
      </c>
      <c r="T282" s="80" t="n">
        <v>0.290490239929259</v>
      </c>
      <c r="U282" s="80" t="n">
        <v>1.04670403029985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705450227418</v>
      </c>
      <c r="L283" s="78" t="n">
        <v>0</v>
      </c>
      <c r="M283" s="79" t="n">
        <v>-2.0705450227418</v>
      </c>
      <c r="N283" s="77" t="n">
        <v>0</v>
      </c>
      <c r="O283" s="78" t="n">
        <v>0.0378258166106542</v>
      </c>
      <c r="P283" s="78" t="n">
        <v>0</v>
      </c>
      <c r="Q283" s="79" t="n">
        <v>0.0378258166106542</v>
      </c>
      <c r="R283" s="80" t="n">
        <v>0.290490239929259</v>
      </c>
      <c r="S283" s="80" t="n">
        <v>1.04670403029985</v>
      </c>
      <c r="T283" s="80" t="n">
        <v>0.290490239929259</v>
      </c>
      <c r="U283" s="80" t="n">
        <v>1.04670403029985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705450227418</v>
      </c>
      <c r="L284" s="78" t="n">
        <v>0</v>
      </c>
      <c r="M284" s="79" t="n">
        <v>-2.0705450227418</v>
      </c>
      <c r="N284" s="77" t="n">
        <v>0</v>
      </c>
      <c r="O284" s="78" t="n">
        <v>0.0378258166106542</v>
      </c>
      <c r="P284" s="78" t="n">
        <v>0</v>
      </c>
      <c r="Q284" s="79" t="n">
        <v>0.0378258166106542</v>
      </c>
      <c r="R284" s="80" t="n">
        <v>0.290490239929259</v>
      </c>
      <c r="S284" s="80" t="n">
        <v>1.04670403029985</v>
      </c>
      <c r="T284" s="80" t="n">
        <v>0.290490239929259</v>
      </c>
      <c r="U284" s="80" t="n">
        <v>1.04670403029985</v>
      </c>
    </row>
    <row r="285" customFormat="false" ht="15" hidden="false" customHeight="false" outlineLevel="0" collapsed="false">
      <c r="A285" s="73" t="s">
        <v>94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52900424872887</v>
      </c>
      <c r="L285" s="78" t="n">
        <v>0</v>
      </c>
      <c r="M285" s="79" t="n">
        <v>-8.52900424872887</v>
      </c>
      <c r="N285" s="77" t="n">
        <v>0</v>
      </c>
      <c r="O285" s="78" t="n">
        <v>-0.308078585333552</v>
      </c>
      <c r="P285" s="78" t="n">
        <v>0</v>
      </c>
      <c r="Q285" s="79" t="n">
        <v>-0.308078585333552</v>
      </c>
      <c r="R285" s="80" t="n">
        <v>0.0904078653721273</v>
      </c>
      <c r="S285" s="80" t="n">
        <v>0.733452031212205</v>
      </c>
      <c r="T285" s="80" t="n">
        <v>0.0904078653721273</v>
      </c>
      <c r="U285" s="80" t="n">
        <v>0.733452031212205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705450227418</v>
      </c>
      <c r="L286" s="78" t="n">
        <v>0</v>
      </c>
      <c r="M286" s="79" t="n">
        <v>-2.0705450227418</v>
      </c>
      <c r="N286" s="77" t="n">
        <v>0</v>
      </c>
      <c r="O286" s="78" t="n">
        <v>0.0378258166106542</v>
      </c>
      <c r="P286" s="78" t="n">
        <v>0</v>
      </c>
      <c r="Q286" s="79" t="n">
        <v>0.0378258166106542</v>
      </c>
      <c r="R286" s="80" t="n">
        <v>0.290490239929259</v>
      </c>
      <c r="S286" s="80" t="n">
        <v>1.04670403029985</v>
      </c>
      <c r="T286" s="80" t="n">
        <v>0.290490239929259</v>
      </c>
      <c r="U286" s="80" t="n">
        <v>1.04670403029985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705450227418</v>
      </c>
      <c r="L287" s="78" t="n">
        <v>0</v>
      </c>
      <c r="M287" s="79" t="n">
        <v>-2.0705450227418</v>
      </c>
      <c r="N287" s="77" t="n">
        <v>0</v>
      </c>
      <c r="O287" s="78" t="n">
        <v>0.0378258166106542</v>
      </c>
      <c r="P287" s="78" t="n">
        <v>0</v>
      </c>
      <c r="Q287" s="79" t="n">
        <v>0.0378258166106542</v>
      </c>
      <c r="R287" s="80" t="n">
        <v>0.290490239929259</v>
      </c>
      <c r="S287" s="80" t="n">
        <v>1.04670403029985</v>
      </c>
      <c r="T287" s="80" t="n">
        <v>0.290490239929259</v>
      </c>
      <c r="U287" s="80" t="n">
        <v>1.04670403029985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3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705450227418</v>
      </c>
      <c r="L290" s="78" t="n">
        <v>0</v>
      </c>
      <c r="M290" s="79" t="n">
        <v>-2.0705450227418</v>
      </c>
      <c r="N290" s="77" t="n">
        <v>0</v>
      </c>
      <c r="O290" s="78" t="n">
        <v>0.0378258166106542</v>
      </c>
      <c r="P290" s="78" t="n">
        <v>0</v>
      </c>
      <c r="Q290" s="79" t="n">
        <v>0.0378258166106542</v>
      </c>
      <c r="R290" s="80" t="n">
        <v>0.290490239929259</v>
      </c>
      <c r="S290" s="80" t="n">
        <v>1.04670403029985</v>
      </c>
      <c r="T290" s="80" t="n">
        <v>0.290490239929259</v>
      </c>
      <c r="U290" s="80" t="n">
        <v>1.04670403029985</v>
      </c>
    </row>
    <row r="291" customFormat="false" ht="15" hidden="false" customHeight="false" outlineLevel="0" collapsed="false">
      <c r="A291" s="73" t="s">
        <v>94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52900424872887</v>
      </c>
      <c r="L291" s="78" t="n">
        <v>0</v>
      </c>
      <c r="M291" s="79" t="n">
        <v>-8.52900424872887</v>
      </c>
      <c r="N291" s="77" t="n">
        <v>0</v>
      </c>
      <c r="O291" s="78" t="n">
        <v>-0.308078585333552</v>
      </c>
      <c r="P291" s="78" t="n">
        <v>0</v>
      </c>
      <c r="Q291" s="79" t="n">
        <v>-0.308078585333552</v>
      </c>
      <c r="R291" s="80" t="n">
        <v>0.0904078653721273</v>
      </c>
      <c r="S291" s="80" t="n">
        <v>0.733452031212205</v>
      </c>
      <c r="T291" s="80" t="n">
        <v>0.0904078653721273</v>
      </c>
      <c r="U291" s="80" t="n">
        <v>0.733452031212205</v>
      </c>
    </row>
    <row r="292" customFormat="false" ht="15" hidden="false" customHeight="false" outlineLevel="0" collapsed="false">
      <c r="A292" s="73" t="s">
        <v>91</v>
      </c>
      <c r="B292" s="74" t="n">
        <v>0.014553</v>
      </c>
      <c r="C292" s="74" t="n">
        <v>0.001324323</v>
      </c>
      <c r="D292" s="74"/>
      <c r="E292" s="20" t="n">
        <v>0.014553</v>
      </c>
      <c r="F292" s="75" t="n">
        <v>239.684823</v>
      </c>
      <c r="G292" s="75" t="n">
        <v>4793.69646</v>
      </c>
      <c r="H292" s="75" t="n">
        <v>46.0582605</v>
      </c>
      <c r="I292" s="76" t="n">
        <v>921.16521</v>
      </c>
      <c r="J292" s="77" t="n">
        <v>-0.149295442702175</v>
      </c>
      <c r="K292" s="78" t="n">
        <v>-1.085414589923</v>
      </c>
      <c r="L292" s="78" t="n">
        <v>-0.149295442702175</v>
      </c>
      <c r="M292" s="79" t="n">
        <v>-1.085414589923</v>
      </c>
      <c r="N292" s="77" t="n">
        <v>0.0750210819924062</v>
      </c>
      <c r="O292" s="78" t="n">
        <v>0.5454217186576</v>
      </c>
      <c r="P292" s="78" t="n">
        <v>0.0750210819924062</v>
      </c>
      <c r="Q292" s="79" t="n">
        <v>0.5454217186576</v>
      </c>
      <c r="R292" s="80" t="n">
        <v>0.463594345098243</v>
      </c>
      <c r="S292" s="80" t="n">
        <v>2.38904503833961</v>
      </c>
      <c r="T292" s="80" t="n">
        <v>0.463594345098243</v>
      </c>
      <c r="U292" s="80" t="n">
        <v>2.38904503833961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705450227418</v>
      </c>
      <c r="L293" s="78" t="n">
        <v>0</v>
      </c>
      <c r="M293" s="79" t="n">
        <v>-2.0705450227418</v>
      </c>
      <c r="N293" s="77" t="n">
        <v>0</v>
      </c>
      <c r="O293" s="78" t="n">
        <v>0.0378258166106542</v>
      </c>
      <c r="P293" s="78" t="n">
        <v>0</v>
      </c>
      <c r="Q293" s="79" t="n">
        <v>0.0378258166106542</v>
      </c>
      <c r="R293" s="80" t="n">
        <v>0.290490239929259</v>
      </c>
      <c r="S293" s="80" t="n">
        <v>1.04670403029985</v>
      </c>
      <c r="T293" s="80" t="n">
        <v>0.290490239929259</v>
      </c>
      <c r="U293" s="80" t="n">
        <v>1.04670403029985</v>
      </c>
    </row>
    <row r="294" customFormat="false" ht="15" hidden="false" customHeight="false" outlineLevel="0" collapsed="false">
      <c r="A294" s="73" t="s">
        <v>94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52900424872887</v>
      </c>
      <c r="L294" s="78" t="n">
        <v>0</v>
      </c>
      <c r="M294" s="79" t="n">
        <v>-8.52900424872887</v>
      </c>
      <c r="N294" s="77" t="n">
        <v>0</v>
      </c>
      <c r="O294" s="78" t="n">
        <v>-0.308078585333552</v>
      </c>
      <c r="P294" s="78" t="n">
        <v>0</v>
      </c>
      <c r="Q294" s="79" t="n">
        <v>-0.308078585333552</v>
      </c>
      <c r="R294" s="80" t="n">
        <v>0.0904078653721273</v>
      </c>
      <c r="S294" s="80" t="n">
        <v>0.733452031212205</v>
      </c>
      <c r="T294" s="80" t="n">
        <v>0.0904078653721273</v>
      </c>
      <c r="U294" s="80" t="n">
        <v>0.733452031212205</v>
      </c>
    </row>
    <row r="295" customFormat="false" ht="15" hidden="false" customHeight="false" outlineLevel="0" collapsed="false">
      <c r="A295" s="73" t="s">
        <v>93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705450227418</v>
      </c>
      <c r="L295" s="78" t="n">
        <v>0</v>
      </c>
      <c r="M295" s="79" t="n">
        <v>-2.0705450227418</v>
      </c>
      <c r="N295" s="77" t="n">
        <v>0</v>
      </c>
      <c r="O295" s="78" t="n">
        <v>0.0378258166106542</v>
      </c>
      <c r="P295" s="78" t="n">
        <v>0</v>
      </c>
      <c r="Q295" s="79" t="n">
        <v>0.0378258166106542</v>
      </c>
      <c r="R295" s="80" t="n">
        <v>0.290490239929259</v>
      </c>
      <c r="S295" s="80" t="n">
        <v>1.04670403029985</v>
      </c>
      <c r="T295" s="80" t="n">
        <v>0.290490239929259</v>
      </c>
      <c r="U295" s="80" t="n">
        <v>1.04670403029985</v>
      </c>
    </row>
    <row r="296" customFormat="false" ht="15" hidden="false" customHeight="false" outlineLevel="0" collapsed="false">
      <c r="A296" s="73" t="s">
        <v>93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705450227418</v>
      </c>
      <c r="L296" s="78" t="n">
        <v>0</v>
      </c>
      <c r="M296" s="79" t="n">
        <v>-2.0705450227418</v>
      </c>
      <c r="N296" s="77" t="n">
        <v>0</v>
      </c>
      <c r="O296" s="78" t="n">
        <v>0.0378258166106542</v>
      </c>
      <c r="P296" s="78" t="n">
        <v>0</v>
      </c>
      <c r="Q296" s="79" t="n">
        <v>0.0378258166106542</v>
      </c>
      <c r="R296" s="80" t="n">
        <v>0.290490239929259</v>
      </c>
      <c r="S296" s="80" t="n">
        <v>1.04670403029985</v>
      </c>
      <c r="T296" s="80" t="n">
        <v>0.290490239929259</v>
      </c>
      <c r="U296" s="80" t="n">
        <v>1.04670403029985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705450227418</v>
      </c>
      <c r="L297" s="78" t="n">
        <v>0</v>
      </c>
      <c r="M297" s="79" t="n">
        <v>-2.0705450227418</v>
      </c>
      <c r="N297" s="77" t="n">
        <v>0</v>
      </c>
      <c r="O297" s="78" t="n">
        <v>0.0378258166106542</v>
      </c>
      <c r="P297" s="78" t="n">
        <v>0</v>
      </c>
      <c r="Q297" s="79" t="n">
        <v>0.0378258166106542</v>
      </c>
      <c r="R297" s="80" t="n">
        <v>0.290490239929259</v>
      </c>
      <c r="S297" s="80" t="n">
        <v>1.04670403029985</v>
      </c>
      <c r="T297" s="80" t="n">
        <v>0.290490239929259</v>
      </c>
      <c r="U297" s="80" t="n">
        <v>1.04670403029985</v>
      </c>
    </row>
    <row r="298" customFormat="false" ht="15" hidden="false" customHeight="false" outlineLevel="0" collapsed="false">
      <c r="A298" s="73" t="s">
        <v>94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2</v>
      </c>
      <c r="B299" s="74" t="n">
        <v>0.2033282048</v>
      </c>
      <c r="C299" s="74" t="n">
        <v>0.0185028666368</v>
      </c>
      <c r="D299" s="74"/>
      <c r="E299" s="20" t="n">
        <v>0.2033282048</v>
      </c>
      <c r="F299" s="75" t="n">
        <v>454.2933472</v>
      </c>
      <c r="G299" s="75" t="n">
        <v>9085.866944</v>
      </c>
      <c r="H299" s="75" t="n">
        <v>108.96489856</v>
      </c>
      <c r="I299" s="76" t="n">
        <v>2179.2979712</v>
      </c>
      <c r="J299" s="77" t="n">
        <v>0.0534273124487245</v>
      </c>
      <c r="K299" s="78" t="n">
        <v>0.337656476443266</v>
      </c>
      <c r="L299" s="78" t="n">
        <v>0.0534273124487245</v>
      </c>
      <c r="M299" s="79" t="n">
        <v>0.337656476443266</v>
      </c>
      <c r="N299" s="77" t="n">
        <v>0.128160735223786</v>
      </c>
      <c r="O299" s="78" t="n">
        <v>0.809965919876159</v>
      </c>
      <c r="P299" s="78" t="n">
        <v>0.128160735223786</v>
      </c>
      <c r="Q299" s="79" t="n">
        <v>0.809965919876159</v>
      </c>
      <c r="R299" s="80" t="n">
        <v>1.56236270324892</v>
      </c>
      <c r="S299" s="80" t="n">
        <v>7.32216433368959</v>
      </c>
      <c r="T299" s="80" t="n">
        <v>1.56236270324892</v>
      </c>
      <c r="U299" s="80" t="n">
        <v>7.32216433368959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52900424872887</v>
      </c>
      <c r="L300" s="78" t="n">
        <v>0</v>
      </c>
      <c r="M300" s="79" t="n">
        <v>-8.52900424872887</v>
      </c>
      <c r="N300" s="77" t="n">
        <v>0</v>
      </c>
      <c r="O300" s="78" t="n">
        <v>-0.308078585333552</v>
      </c>
      <c r="P300" s="78" t="n">
        <v>0</v>
      </c>
      <c r="Q300" s="79" t="n">
        <v>-0.308078585333552</v>
      </c>
      <c r="R300" s="80" t="n">
        <v>0.0904078653721273</v>
      </c>
      <c r="S300" s="80" t="n">
        <v>0.733452031212205</v>
      </c>
      <c r="T300" s="80" t="n">
        <v>0.0904078653721273</v>
      </c>
      <c r="U300" s="80" t="n">
        <v>0.733452031212205</v>
      </c>
    </row>
    <row r="301" customFormat="false" ht="15" hidden="false" customHeight="false" outlineLevel="0" collapsed="false">
      <c r="A301" s="73" t="s">
        <v>94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48949384666792</v>
      </c>
      <c r="L301" s="78" t="n">
        <v>0</v>
      </c>
      <c r="M301" s="79" t="n">
        <v>-8.48949384666792</v>
      </c>
      <c r="N301" s="77" t="n">
        <v>0</v>
      </c>
      <c r="O301" s="78" t="n">
        <v>-0.268568183272599</v>
      </c>
      <c r="P301" s="78" t="n">
        <v>0</v>
      </c>
      <c r="Q301" s="79" t="n">
        <v>-0.268568183272599</v>
      </c>
      <c r="R301" s="80" t="n">
        <v>0.0946215285270006</v>
      </c>
      <c r="S301" s="80" t="n">
        <v>0.767636222898017</v>
      </c>
      <c r="T301" s="80" t="n">
        <v>0.0946215285270006</v>
      </c>
      <c r="U301" s="80" t="n">
        <v>0.767636222898017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3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4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8949384666792</v>
      </c>
      <c r="L304" s="78" t="n">
        <v>0</v>
      </c>
      <c r="M304" s="79" t="n">
        <v>-8.48949384666792</v>
      </c>
      <c r="N304" s="77" t="n">
        <v>0</v>
      </c>
      <c r="O304" s="78" t="n">
        <v>-0.268568183272599</v>
      </c>
      <c r="P304" s="78" t="n">
        <v>0</v>
      </c>
      <c r="Q304" s="79" t="n">
        <v>-0.268568183272599</v>
      </c>
      <c r="R304" s="80" t="n">
        <v>0.0946215285270006</v>
      </c>
      <c r="S304" s="80" t="n">
        <v>0.767636222898017</v>
      </c>
      <c r="T304" s="80" t="n">
        <v>0.0946215285270006</v>
      </c>
      <c r="U304" s="80" t="n">
        <v>0.767636222898017</v>
      </c>
    </row>
    <row r="305" customFormat="false" ht="15" hidden="false" customHeight="false" outlineLevel="0" collapsed="false">
      <c r="A305" s="73" t="s">
        <v>93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4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5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5.66280974</v>
      </c>
      <c r="I312" s="76" t="n">
        <v>313.2561948</v>
      </c>
      <c r="J312" s="77" t="n">
        <v>0</v>
      </c>
      <c r="K312" s="78" t="n">
        <v>-0.730825100178642</v>
      </c>
      <c r="L312" s="78" t="n">
        <v>0</v>
      </c>
      <c r="M312" s="79" t="n">
        <v>-0.730825100178642</v>
      </c>
      <c r="N312" s="77" t="n">
        <v>0</v>
      </c>
      <c r="O312" s="78" t="n">
        <v>-0.170295358463088</v>
      </c>
      <c r="P312" s="78" t="n">
        <v>0</v>
      </c>
      <c r="Q312" s="79" t="n">
        <v>-0.170295358463088</v>
      </c>
      <c r="R312" s="80" t="n">
        <v>0.598095040861338</v>
      </c>
      <c r="S312" s="80" t="n">
        <v>0.864616418721626</v>
      </c>
      <c r="T312" s="80" t="n">
        <v>0.598095040861338</v>
      </c>
      <c r="U312" s="80" t="n">
        <v>0.864616418721626</v>
      </c>
    </row>
    <row r="313" customFormat="false" ht="15" hidden="false" customHeight="false" outlineLevel="0" collapsed="false">
      <c r="A313" s="73" t="s">
        <v>95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5.66280974</v>
      </c>
      <c r="I313" s="76" t="n">
        <v>313.2561948</v>
      </c>
      <c r="J313" s="77" t="n">
        <v>0</v>
      </c>
      <c r="K313" s="78" t="n">
        <v>-0.730825100178642</v>
      </c>
      <c r="L313" s="78" t="n">
        <v>0</v>
      </c>
      <c r="M313" s="79" t="n">
        <v>-0.730825100178642</v>
      </c>
      <c r="N313" s="77" t="n">
        <v>0</v>
      </c>
      <c r="O313" s="78" t="n">
        <v>-0.170295358463088</v>
      </c>
      <c r="P313" s="78" t="n">
        <v>0</v>
      </c>
      <c r="Q313" s="79" t="n">
        <v>-0.170295358463088</v>
      </c>
      <c r="R313" s="80" t="n">
        <v>0.598095040861338</v>
      </c>
      <c r="S313" s="80" t="n">
        <v>0.864616418721626</v>
      </c>
      <c r="T313" s="80" t="n">
        <v>0.598095040861338</v>
      </c>
      <c r="U313" s="80" t="n">
        <v>0.864616418721626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3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3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3103462068085</v>
      </c>
      <c r="L317" s="78" t="n">
        <v>0</v>
      </c>
      <c r="M317" s="79" t="n">
        <v>-2.03103462068085</v>
      </c>
      <c r="N317" s="77" t="n">
        <v>0</v>
      </c>
      <c r="O317" s="78" t="n">
        <v>0.0773362186716061</v>
      </c>
      <c r="P317" s="78" t="n">
        <v>0</v>
      </c>
      <c r="Q317" s="79" t="n">
        <v>0.0773362186716061</v>
      </c>
      <c r="R317" s="80" t="n">
        <v>0.304029194928385</v>
      </c>
      <c r="S317" s="80" t="n">
        <v>1.09548804027927</v>
      </c>
      <c r="T317" s="80" t="n">
        <v>0.304029194928385</v>
      </c>
      <c r="U317" s="80" t="n">
        <v>1.09548804027927</v>
      </c>
    </row>
    <row r="318" customFormat="false" ht="15" hidden="false" customHeight="false" outlineLevel="0" collapsed="false">
      <c r="A318" s="73" t="s">
        <v>93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4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8949384666792</v>
      </c>
      <c r="L320" s="78" t="n">
        <v>0</v>
      </c>
      <c r="M320" s="79" t="n">
        <v>-8.48949384666792</v>
      </c>
      <c r="N320" s="77" t="n">
        <v>0</v>
      </c>
      <c r="O320" s="78" t="n">
        <v>-0.268568183272599</v>
      </c>
      <c r="P320" s="78" t="n">
        <v>0</v>
      </c>
      <c r="Q320" s="79" t="n">
        <v>-0.268568183272599</v>
      </c>
      <c r="R320" s="80" t="n">
        <v>0.0946215285270006</v>
      </c>
      <c r="S320" s="80" t="n">
        <v>0.767636222898017</v>
      </c>
      <c r="T320" s="80" t="n">
        <v>0.0946215285270006</v>
      </c>
      <c r="U320" s="80" t="n">
        <v>0.767636222898017</v>
      </c>
    </row>
    <row r="321" customFormat="false" ht="15" hidden="false" customHeight="false" outlineLevel="0" collapsed="false">
      <c r="A321" s="73" t="s">
        <v>95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5.66280974</v>
      </c>
      <c r="I321" s="76" t="n">
        <v>313.2561948</v>
      </c>
      <c r="J321" s="77" t="n">
        <v>0</v>
      </c>
      <c r="K321" s="78" t="n">
        <v>-0.730825100178642</v>
      </c>
      <c r="L321" s="78" t="n">
        <v>0</v>
      </c>
      <c r="M321" s="79" t="n">
        <v>-0.730825100178642</v>
      </c>
      <c r="N321" s="77" t="n">
        <v>0</v>
      </c>
      <c r="O321" s="78" t="n">
        <v>-0.170295358463088</v>
      </c>
      <c r="P321" s="78" t="n">
        <v>0</v>
      </c>
      <c r="Q321" s="79" t="n">
        <v>-0.170295358463088</v>
      </c>
      <c r="R321" s="80" t="n">
        <v>0.598095040861338</v>
      </c>
      <c r="S321" s="80" t="n">
        <v>0.864616418721626</v>
      </c>
      <c r="T321" s="80" t="n">
        <v>0.598095040861338</v>
      </c>
      <c r="U321" s="80" t="n">
        <v>0.864616418721626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3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4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48949384666792</v>
      </c>
      <c r="L324" s="78" t="n">
        <v>0</v>
      </c>
      <c r="M324" s="79" t="n">
        <v>-8.48949384666792</v>
      </c>
      <c r="N324" s="77" t="n">
        <v>0</v>
      </c>
      <c r="O324" s="78" t="n">
        <v>-0.268568183272599</v>
      </c>
      <c r="P324" s="78" t="n">
        <v>0</v>
      </c>
      <c r="Q324" s="79" t="n">
        <v>-0.268568183272599</v>
      </c>
      <c r="R324" s="80" t="n">
        <v>0.0946215285270006</v>
      </c>
      <c r="S324" s="80" t="n">
        <v>0.767636222898017</v>
      </c>
      <c r="T324" s="80" t="n">
        <v>0.0946215285270006</v>
      </c>
      <c r="U324" s="80" t="n">
        <v>0.767636222898017</v>
      </c>
    </row>
    <row r="325" customFormat="false" ht="15" hidden="false" customHeight="false" outlineLevel="0" collapsed="false">
      <c r="A325" s="73" t="s">
        <v>95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5.66280974</v>
      </c>
      <c r="I325" s="76" t="n">
        <v>313.2561948</v>
      </c>
      <c r="J325" s="77" t="n">
        <v>0</v>
      </c>
      <c r="K325" s="78" t="n">
        <v>-0.730825100178642</v>
      </c>
      <c r="L325" s="78" t="n">
        <v>0</v>
      </c>
      <c r="M325" s="79" t="n">
        <v>-0.730825100178642</v>
      </c>
      <c r="N325" s="77" t="n">
        <v>0</v>
      </c>
      <c r="O325" s="78" t="n">
        <v>-0.170295358463088</v>
      </c>
      <c r="P325" s="78" t="n">
        <v>0</v>
      </c>
      <c r="Q325" s="79" t="n">
        <v>-0.170295358463088</v>
      </c>
      <c r="R325" s="80" t="n">
        <v>0.598095040861338</v>
      </c>
      <c r="S325" s="80" t="n">
        <v>0.864616418721626</v>
      </c>
      <c r="T325" s="80" t="n">
        <v>0.598095040861338</v>
      </c>
      <c r="U325" s="80" t="n">
        <v>0.864616418721626</v>
      </c>
    </row>
    <row r="326" customFormat="false" ht="15" hidden="false" customHeight="false" outlineLevel="0" collapsed="false">
      <c r="A326" s="73" t="s">
        <v>91</v>
      </c>
      <c r="B326" s="74" t="n">
        <v>0.00894663</v>
      </c>
      <c r="C326" s="74" t="n">
        <v>0.00081414333</v>
      </c>
      <c r="D326" s="74"/>
      <c r="E326" s="20" t="n">
        <v>0.00894663</v>
      </c>
      <c r="F326" s="75" t="n">
        <v>147.34909833</v>
      </c>
      <c r="G326" s="75" t="n">
        <v>2946.9819666</v>
      </c>
      <c r="H326" s="75" t="n">
        <v>28.314863955</v>
      </c>
      <c r="I326" s="76" t="n">
        <v>566.2972791</v>
      </c>
      <c r="J326" s="77" t="n">
        <v>-0.143456499733423</v>
      </c>
      <c r="K326" s="78" t="n">
        <v>-1.06445374359138</v>
      </c>
      <c r="L326" s="78" t="n">
        <v>-0.143456499733423</v>
      </c>
      <c r="M326" s="79" t="n">
        <v>-1.06445374359138</v>
      </c>
      <c r="N326" s="77" t="n">
        <v>0.0781982292925262</v>
      </c>
      <c r="O326" s="78" t="n">
        <v>0.580234412991562</v>
      </c>
      <c r="P326" s="78" t="n">
        <v>0.0781982292925262</v>
      </c>
      <c r="Q326" s="79" t="n">
        <v>0.580234412991562</v>
      </c>
      <c r="R326" s="80" t="n">
        <v>0.478383533090749</v>
      </c>
      <c r="S326" s="80" t="n">
        <v>2.46525829798815</v>
      </c>
      <c r="T326" s="80" t="n">
        <v>0.478383533090749</v>
      </c>
      <c r="U326" s="80" t="n">
        <v>2.46525829798815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2</v>
      </c>
      <c r="B328" s="74" t="n">
        <v>0.2829477952</v>
      </c>
      <c r="C328" s="74" t="n">
        <v>0.0257482493632</v>
      </c>
      <c r="D328" s="74"/>
      <c r="E328" s="20" t="n">
        <v>0.2829477952</v>
      </c>
      <c r="F328" s="75" t="n">
        <v>632.1862778</v>
      </c>
      <c r="G328" s="75" t="n">
        <v>12643.725556</v>
      </c>
      <c r="H328" s="75" t="n">
        <v>151.63355144</v>
      </c>
      <c r="I328" s="76" t="n">
        <v>3032.6710288</v>
      </c>
      <c r="J328" s="77" t="n">
        <v>0.0574368049412776</v>
      </c>
      <c r="K328" s="78" t="n">
        <v>0.370762953139573</v>
      </c>
      <c r="L328" s="78" t="n">
        <v>0.0574368049412776</v>
      </c>
      <c r="M328" s="79" t="n">
        <v>0.370762953139573</v>
      </c>
      <c r="N328" s="77" t="n">
        <v>0.131219041842681</v>
      </c>
      <c r="O328" s="78" t="n">
        <v>0.847038053587377</v>
      </c>
      <c r="P328" s="78" t="n">
        <v>0.131219041842681</v>
      </c>
      <c r="Q328" s="79" t="n">
        <v>0.847038053587377</v>
      </c>
      <c r="R328" s="80" t="n">
        <v>1.61235957102413</v>
      </c>
      <c r="S328" s="80" t="n">
        <v>7.55647950343765</v>
      </c>
      <c r="T328" s="80" t="n">
        <v>1.61235957102413</v>
      </c>
      <c r="U328" s="80" t="n">
        <v>7.55647950343765</v>
      </c>
    </row>
    <row r="329" customFormat="false" ht="15" hidden="false" customHeight="false" outlineLevel="0" collapsed="false">
      <c r="A329" s="73" t="s">
        <v>93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4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.456608</v>
      </c>
      <c r="I330" s="76" t="n">
        <v>38.022688</v>
      </c>
      <c r="J330" s="77" t="n">
        <v>0</v>
      </c>
      <c r="K330" s="78" t="n">
        <v>-8.48949384666792</v>
      </c>
      <c r="L330" s="78" t="n">
        <v>0</v>
      </c>
      <c r="M330" s="79" t="n">
        <v>-8.48949384666792</v>
      </c>
      <c r="N330" s="77" t="n">
        <v>0</v>
      </c>
      <c r="O330" s="78" t="n">
        <v>-0.268568183272599</v>
      </c>
      <c r="P330" s="78" t="n">
        <v>0</v>
      </c>
      <c r="Q330" s="79" t="n">
        <v>-0.268568183272599</v>
      </c>
      <c r="R330" s="80" t="n">
        <v>0.0946215285270006</v>
      </c>
      <c r="S330" s="80" t="n">
        <v>0.767636222898017</v>
      </c>
      <c r="T330" s="80" t="n">
        <v>0.0946215285270006</v>
      </c>
      <c r="U330" s="80" t="n">
        <v>0.767636222898017</v>
      </c>
    </row>
    <row r="331" customFormat="false" ht="15" hidden="false" customHeight="false" outlineLevel="0" collapsed="false">
      <c r="A331" s="73" t="s">
        <v>94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3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4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8949384666792</v>
      </c>
      <c r="L336" s="78" t="n">
        <v>0</v>
      </c>
      <c r="M336" s="79" t="n">
        <v>-8.48949384666792</v>
      </c>
      <c r="N336" s="77" t="n">
        <v>0</v>
      </c>
      <c r="O336" s="78" t="n">
        <v>-0.268568183272599</v>
      </c>
      <c r="P336" s="78" t="n">
        <v>0</v>
      </c>
      <c r="Q336" s="79" t="n">
        <v>-0.268568183272599</v>
      </c>
      <c r="R336" s="80" t="n">
        <v>0.0946215285270006</v>
      </c>
      <c r="S336" s="80" t="n">
        <v>0.767636222898017</v>
      </c>
      <c r="T336" s="80" t="n">
        <v>0.0946215285270006</v>
      </c>
      <c r="U336" s="80" t="n">
        <v>0.767636222898017</v>
      </c>
    </row>
    <row r="337" customFormat="false" ht="15" hidden="false" customHeight="false" outlineLevel="0" collapsed="false">
      <c r="A337" s="73" t="s">
        <v>94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8949384666792</v>
      </c>
      <c r="L337" s="78" t="n">
        <v>0</v>
      </c>
      <c r="M337" s="79" t="n">
        <v>-8.48949384666792</v>
      </c>
      <c r="N337" s="77" t="n">
        <v>0</v>
      </c>
      <c r="O337" s="78" t="n">
        <v>-0.268568183272599</v>
      </c>
      <c r="P337" s="78" t="n">
        <v>0</v>
      </c>
      <c r="Q337" s="79" t="n">
        <v>-0.268568183272599</v>
      </c>
      <c r="R337" s="80" t="n">
        <v>0.0946215285270006</v>
      </c>
      <c r="S337" s="80" t="n">
        <v>0.767636222898017</v>
      </c>
      <c r="T337" s="80" t="n">
        <v>0.0946215285270006</v>
      </c>
      <c r="U337" s="80" t="n">
        <v>0.767636222898017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705450227418</v>
      </c>
      <c r="L338" s="78" t="n">
        <v>0</v>
      </c>
      <c r="M338" s="79" t="n">
        <v>-2.0705450227418</v>
      </c>
      <c r="N338" s="77" t="n">
        <v>0</v>
      </c>
      <c r="O338" s="78" t="n">
        <v>0.0378258166106542</v>
      </c>
      <c r="P338" s="78" t="n">
        <v>0</v>
      </c>
      <c r="Q338" s="79" t="n">
        <v>0.0378258166106542</v>
      </c>
      <c r="R338" s="80" t="n">
        <v>0.290490239929259</v>
      </c>
      <c r="S338" s="80" t="n">
        <v>1.04670403029985</v>
      </c>
      <c r="T338" s="80" t="n">
        <v>0.290490239929259</v>
      </c>
      <c r="U338" s="80" t="n">
        <v>1.04670403029985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4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1</v>
      </c>
      <c r="B342" s="74" t="n">
        <v>0.00844767</v>
      </c>
      <c r="C342" s="74" t="n">
        <v>0.00076873797</v>
      </c>
      <c r="D342" s="74"/>
      <c r="E342" s="20" t="n">
        <v>0.00844767</v>
      </c>
      <c r="F342" s="75" t="n">
        <v>139.13133297</v>
      </c>
      <c r="G342" s="75" t="n">
        <v>2782.6266594</v>
      </c>
      <c r="H342" s="75" t="n">
        <v>26.735723595</v>
      </c>
      <c r="I342" s="76" t="n">
        <v>534.7144719</v>
      </c>
      <c r="J342" s="77" t="n">
        <v>-0.143456499733423</v>
      </c>
      <c r="K342" s="78" t="n">
        <v>-1.06445374359138</v>
      </c>
      <c r="L342" s="78" t="n">
        <v>-0.143456499733423</v>
      </c>
      <c r="M342" s="79" t="n">
        <v>-1.06445374359138</v>
      </c>
      <c r="N342" s="77" t="n">
        <v>0.0781982292925262</v>
      </c>
      <c r="O342" s="78" t="n">
        <v>0.580234412991562</v>
      </c>
      <c r="P342" s="78" t="n">
        <v>0.0781982292925262</v>
      </c>
      <c r="Q342" s="79" t="n">
        <v>0.580234412991562</v>
      </c>
      <c r="R342" s="80" t="n">
        <v>0.478383533090749</v>
      </c>
      <c r="S342" s="80" t="n">
        <v>2.46525829798815</v>
      </c>
      <c r="T342" s="80" t="n">
        <v>0.478383533090749</v>
      </c>
      <c r="U342" s="80" t="n">
        <v>2.46525829798815</v>
      </c>
    </row>
    <row r="343" customFormat="false" ht="15" hidden="false" customHeight="false" outlineLevel="0" collapsed="false">
      <c r="A343" s="73" t="s">
        <v>94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4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48949384666792</v>
      </c>
      <c r="L344" s="78" t="n">
        <v>0</v>
      </c>
      <c r="M344" s="79" t="n">
        <v>-8.48949384666792</v>
      </c>
      <c r="N344" s="77" t="n">
        <v>0</v>
      </c>
      <c r="O344" s="78" t="n">
        <v>-0.268568183272599</v>
      </c>
      <c r="P344" s="78" t="n">
        <v>0</v>
      </c>
      <c r="Q344" s="79" t="n">
        <v>-0.268568183272599</v>
      </c>
      <c r="R344" s="80" t="n">
        <v>0.0946215285270006</v>
      </c>
      <c r="S344" s="80" t="n">
        <v>0.767636222898017</v>
      </c>
      <c r="T344" s="80" t="n">
        <v>0.0946215285270006</v>
      </c>
      <c r="U344" s="80" t="n">
        <v>0.767636222898017</v>
      </c>
    </row>
    <row r="345" customFormat="false" ht="15" hidden="false" customHeight="false" outlineLevel="0" collapsed="false">
      <c r="A345" s="73" t="s">
        <v>94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8949384666792</v>
      </c>
      <c r="L345" s="78" t="n">
        <v>0</v>
      </c>
      <c r="M345" s="79" t="n">
        <v>-8.48949384666792</v>
      </c>
      <c r="N345" s="77" t="n">
        <v>0</v>
      </c>
      <c r="O345" s="78" t="n">
        <v>-0.268568183272599</v>
      </c>
      <c r="P345" s="78" t="n">
        <v>0</v>
      </c>
      <c r="Q345" s="79" t="n">
        <v>-0.268568183272599</v>
      </c>
      <c r="R345" s="80" t="n">
        <v>0.0946215285270006</v>
      </c>
      <c r="S345" s="80" t="n">
        <v>0.767636222898017</v>
      </c>
      <c r="T345" s="80" t="n">
        <v>0.0946215285270006</v>
      </c>
      <c r="U345" s="80" t="n">
        <v>0.767636222898017</v>
      </c>
    </row>
    <row r="346" customFormat="false" ht="15" hidden="false" customHeight="false" outlineLevel="0" collapsed="false">
      <c r="A346" s="73" t="s">
        <v>97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01.62782</v>
      </c>
      <c r="I346" s="76" t="n">
        <v>2032.5564</v>
      </c>
      <c r="J346" s="77" t="n">
        <v>0</v>
      </c>
      <c r="K346" s="78" t="n">
        <v>0.67476936792249</v>
      </c>
      <c r="L346" s="78" t="n">
        <v>0</v>
      </c>
      <c r="M346" s="79" t="n">
        <v>0.67476936792249</v>
      </c>
      <c r="N346" s="77" t="n">
        <v>0</v>
      </c>
      <c r="O346" s="78" t="n">
        <v>0.550356150832538</v>
      </c>
      <c r="P346" s="78" t="n">
        <v>0</v>
      </c>
      <c r="Q346" s="79" t="n">
        <v>0.550356150832538</v>
      </c>
      <c r="R346" s="80" t="n">
        <v>3.56262445990152</v>
      </c>
      <c r="S346" s="80" t="n">
        <v>2.41944952320832</v>
      </c>
      <c r="T346" s="80" t="n">
        <v>3.56262445990152</v>
      </c>
      <c r="U346" s="80" t="n">
        <v>2.41944952320832</v>
      </c>
    </row>
    <row r="347" customFormat="false" ht="15" hidden="false" customHeight="false" outlineLevel="0" collapsed="false">
      <c r="A347" s="73" t="s">
        <v>94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8949384666792</v>
      </c>
      <c r="L347" s="78" t="n">
        <v>0</v>
      </c>
      <c r="M347" s="79" t="n">
        <v>-8.48949384666792</v>
      </c>
      <c r="N347" s="77" t="n">
        <v>0</v>
      </c>
      <c r="O347" s="78" t="n">
        <v>-0.268568183272599</v>
      </c>
      <c r="P347" s="78" t="n">
        <v>0</v>
      </c>
      <c r="Q347" s="79" t="n">
        <v>-0.268568183272599</v>
      </c>
      <c r="R347" s="80" t="n">
        <v>0.0946215285270006</v>
      </c>
      <c r="S347" s="80" t="n">
        <v>0.767636222898017</v>
      </c>
      <c r="T347" s="80" t="n">
        <v>0.0946215285270006</v>
      </c>
      <c r="U347" s="80" t="n">
        <v>0.767636222898017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4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8949384666792</v>
      </c>
      <c r="L349" s="78" t="n">
        <v>0</v>
      </c>
      <c r="M349" s="79" t="n">
        <v>-8.48949384666792</v>
      </c>
      <c r="N349" s="77" t="n">
        <v>0</v>
      </c>
      <c r="O349" s="78" t="n">
        <v>-0.268568183272599</v>
      </c>
      <c r="P349" s="78" t="n">
        <v>0</v>
      </c>
      <c r="Q349" s="79" t="n">
        <v>-0.268568183272599</v>
      </c>
      <c r="R349" s="80" t="n">
        <v>0.0946215285270006</v>
      </c>
      <c r="S349" s="80" t="n">
        <v>0.767636222898017</v>
      </c>
      <c r="T349" s="80" t="n">
        <v>0.0946215285270006</v>
      </c>
      <c r="U349" s="80" t="n">
        <v>0.767636222898017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3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3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4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456608</v>
      </c>
      <c r="I353" s="76" t="n">
        <v>38.022688</v>
      </c>
      <c r="J353" s="77" t="n">
        <v>0</v>
      </c>
      <c r="K353" s="78" t="n">
        <v>-8.48949384666792</v>
      </c>
      <c r="L353" s="78" t="n">
        <v>0</v>
      </c>
      <c r="M353" s="79" t="n">
        <v>-8.48949384666792</v>
      </c>
      <c r="N353" s="77" t="n">
        <v>0</v>
      </c>
      <c r="O353" s="78" t="n">
        <v>-0.268568183272599</v>
      </c>
      <c r="P353" s="78" t="n">
        <v>0</v>
      </c>
      <c r="Q353" s="79" t="n">
        <v>-0.268568183272599</v>
      </c>
      <c r="R353" s="80" t="n">
        <v>0.0946215285270006</v>
      </c>
      <c r="S353" s="80" t="n">
        <v>0.767636222898017</v>
      </c>
      <c r="T353" s="80" t="n">
        <v>0.0946215285270006</v>
      </c>
      <c r="U353" s="80" t="n">
        <v>0.767636222898017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5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5.66280974</v>
      </c>
      <c r="I355" s="76" t="n">
        <v>313.2561948</v>
      </c>
      <c r="J355" s="77" t="n">
        <v>0</v>
      </c>
      <c r="K355" s="78" t="n">
        <v>-0.730825100178642</v>
      </c>
      <c r="L355" s="78" t="n">
        <v>0</v>
      </c>
      <c r="M355" s="79" t="n">
        <v>-0.730825100178642</v>
      </c>
      <c r="N355" s="77" t="n">
        <v>0</v>
      </c>
      <c r="O355" s="78" t="n">
        <v>-0.170295358463088</v>
      </c>
      <c r="P355" s="78" t="n">
        <v>0</v>
      </c>
      <c r="Q355" s="79" t="n">
        <v>-0.170295358463088</v>
      </c>
      <c r="R355" s="80" t="n">
        <v>0.598095040861338</v>
      </c>
      <c r="S355" s="80" t="n">
        <v>0.864616418721626</v>
      </c>
      <c r="T355" s="80" t="n">
        <v>0.598095040861338</v>
      </c>
      <c r="U355" s="80" t="n">
        <v>0.864616418721626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705450227418</v>
      </c>
      <c r="L356" s="78" t="n">
        <v>0</v>
      </c>
      <c r="M356" s="79" t="n">
        <v>-2.0705450227418</v>
      </c>
      <c r="N356" s="77" t="n">
        <v>0</v>
      </c>
      <c r="O356" s="78" t="n">
        <v>0.0378258166106542</v>
      </c>
      <c r="P356" s="78" t="n">
        <v>0</v>
      </c>
      <c r="Q356" s="79" t="n">
        <v>0.0378258166106542</v>
      </c>
      <c r="R356" s="80" t="n">
        <v>0.290490239929259</v>
      </c>
      <c r="S356" s="80" t="n">
        <v>1.04670403029985</v>
      </c>
      <c r="T356" s="80" t="n">
        <v>0.290490239929259</v>
      </c>
      <c r="U356" s="80" t="n">
        <v>1.04670403029985</v>
      </c>
    </row>
    <row r="357" customFormat="false" ht="15" hidden="false" customHeight="false" outlineLevel="0" collapsed="false">
      <c r="A357" s="73" t="s">
        <v>93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4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8949384666792</v>
      </c>
      <c r="L358" s="78" t="n">
        <v>0</v>
      </c>
      <c r="M358" s="79" t="n">
        <v>-8.48949384666792</v>
      </c>
      <c r="N358" s="77" t="n">
        <v>0</v>
      </c>
      <c r="O358" s="78" t="n">
        <v>-0.268568183272599</v>
      </c>
      <c r="P358" s="78" t="n">
        <v>0</v>
      </c>
      <c r="Q358" s="79" t="n">
        <v>-0.268568183272599</v>
      </c>
      <c r="R358" s="80" t="n">
        <v>0.0946215285270006</v>
      </c>
      <c r="S358" s="80" t="n">
        <v>0.767636222898017</v>
      </c>
      <c r="T358" s="80" t="n">
        <v>0.0946215285270006</v>
      </c>
      <c r="U358" s="80" t="n">
        <v>0.767636222898017</v>
      </c>
    </row>
    <row r="359" customFormat="false" ht="15" hidden="false" customHeight="false" outlineLevel="0" collapsed="false">
      <c r="A359" s="73" t="s">
        <v>9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456608</v>
      </c>
      <c r="I359" s="76" t="n">
        <v>38.022688</v>
      </c>
      <c r="J359" s="77" t="n">
        <v>0</v>
      </c>
      <c r="K359" s="78" t="n">
        <v>-8.48949384666792</v>
      </c>
      <c r="L359" s="78" t="n">
        <v>0</v>
      </c>
      <c r="M359" s="79" t="n">
        <v>-8.48949384666792</v>
      </c>
      <c r="N359" s="77" t="n">
        <v>0</v>
      </c>
      <c r="O359" s="78" t="n">
        <v>-0.268568183272599</v>
      </c>
      <c r="P359" s="78" t="n">
        <v>0</v>
      </c>
      <c r="Q359" s="79" t="n">
        <v>-0.268568183272599</v>
      </c>
      <c r="R359" s="80" t="n">
        <v>0.0946215285270006</v>
      </c>
      <c r="S359" s="80" t="n">
        <v>0.767636222898017</v>
      </c>
      <c r="T359" s="80" t="n">
        <v>0.0946215285270006</v>
      </c>
      <c r="U359" s="80" t="n">
        <v>0.767636222898017</v>
      </c>
    </row>
    <row r="360" customFormat="false" ht="15" hidden="false" customHeight="false" outlineLevel="0" collapsed="false">
      <c r="A360" s="73" t="s">
        <v>95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5.66280974</v>
      </c>
      <c r="I360" s="76" t="n">
        <v>313.2561948</v>
      </c>
      <c r="J360" s="77" t="n">
        <v>0</v>
      </c>
      <c r="K360" s="78" t="n">
        <v>-0.730825100178642</v>
      </c>
      <c r="L360" s="78" t="n">
        <v>0</v>
      </c>
      <c r="M360" s="79" t="n">
        <v>-0.730825100178642</v>
      </c>
      <c r="N360" s="77" t="n">
        <v>0</v>
      </c>
      <c r="O360" s="78" t="n">
        <v>-0.170295358463088</v>
      </c>
      <c r="P360" s="78" t="n">
        <v>0</v>
      </c>
      <c r="Q360" s="79" t="n">
        <v>-0.170295358463088</v>
      </c>
      <c r="R360" s="80" t="n">
        <v>0.598095040861338</v>
      </c>
      <c r="S360" s="80" t="n">
        <v>0.864616418721626</v>
      </c>
      <c r="T360" s="80" t="n">
        <v>0.598095040861338</v>
      </c>
      <c r="U360" s="80" t="n">
        <v>0.864616418721626</v>
      </c>
    </row>
    <row r="361" customFormat="false" ht="15" hidden="false" customHeight="false" outlineLevel="0" collapsed="false">
      <c r="A361" s="73" t="s">
        <v>94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8949384666792</v>
      </c>
      <c r="L361" s="78" t="n">
        <v>0</v>
      </c>
      <c r="M361" s="79" t="n">
        <v>-8.48949384666792</v>
      </c>
      <c r="N361" s="77" t="n">
        <v>0</v>
      </c>
      <c r="O361" s="78" t="n">
        <v>-0.268568183272599</v>
      </c>
      <c r="P361" s="78" t="n">
        <v>0</v>
      </c>
      <c r="Q361" s="79" t="n">
        <v>-0.268568183272599</v>
      </c>
      <c r="R361" s="80" t="n">
        <v>0.0946215285270006</v>
      </c>
      <c r="S361" s="80" t="n">
        <v>0.767636222898017</v>
      </c>
      <c r="T361" s="80" t="n">
        <v>0.0946215285270006</v>
      </c>
      <c r="U361" s="80" t="n">
        <v>0.767636222898017</v>
      </c>
    </row>
    <row r="362" customFormat="false" ht="15" hidden="false" customHeight="false" outlineLevel="0" collapsed="false">
      <c r="A362" s="73" t="s">
        <v>96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1.13360576</v>
      </c>
      <c r="I362" s="76" t="n">
        <v>122.46966336</v>
      </c>
      <c r="J362" s="77" t="n">
        <v>0</v>
      </c>
      <c r="K362" s="78" t="n">
        <v>0.275033558183962</v>
      </c>
      <c r="L362" s="78" t="n">
        <v>0</v>
      </c>
      <c r="M362" s="79" t="n">
        <v>0.275033558183962</v>
      </c>
      <c r="N362" s="77" t="n">
        <v>0</v>
      </c>
      <c r="O362" s="78" t="n">
        <v>0.528401330894155</v>
      </c>
      <c r="P362" s="78" t="n">
        <v>0</v>
      </c>
      <c r="Q362" s="79" t="n">
        <v>0.528401330894155</v>
      </c>
      <c r="R362" s="80" t="n">
        <v>1.44924897582825</v>
      </c>
      <c r="S362" s="80" t="n">
        <v>2.4725277129608</v>
      </c>
      <c r="T362" s="80" t="n">
        <v>1.44924897582825</v>
      </c>
      <c r="U362" s="80" t="n">
        <v>2.4725277129608</v>
      </c>
    </row>
    <row r="363" customFormat="false" ht="15" hidden="false" customHeight="false" outlineLevel="0" collapsed="false">
      <c r="A363" s="73" t="s">
        <v>96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1.13360576</v>
      </c>
      <c r="I363" s="76" t="n">
        <v>122.46966336</v>
      </c>
      <c r="J363" s="77" t="n">
        <v>0</v>
      </c>
      <c r="K363" s="78" t="n">
        <v>0.275033558183962</v>
      </c>
      <c r="L363" s="78" t="n">
        <v>0</v>
      </c>
      <c r="M363" s="79" t="n">
        <v>0.275033558183962</v>
      </c>
      <c r="N363" s="77" t="n">
        <v>0</v>
      </c>
      <c r="O363" s="78" t="n">
        <v>0.528401330894155</v>
      </c>
      <c r="P363" s="78" t="n">
        <v>0</v>
      </c>
      <c r="Q363" s="79" t="n">
        <v>0.528401330894155</v>
      </c>
      <c r="R363" s="80" t="n">
        <v>1.44924897582825</v>
      </c>
      <c r="S363" s="80" t="n">
        <v>2.4725277129608</v>
      </c>
      <c r="T363" s="80" t="n">
        <v>1.44924897582825</v>
      </c>
      <c r="U363" s="80" t="n">
        <v>2.4725277129608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1</v>
      </c>
      <c r="B365" s="74" t="n">
        <v>0.00834372</v>
      </c>
      <c r="C365" s="74" t="n">
        <v>0.00075927852</v>
      </c>
      <c r="D365" s="74"/>
      <c r="E365" s="20" t="n">
        <v>0.00834372</v>
      </c>
      <c r="F365" s="75" t="n">
        <v>137.41929852</v>
      </c>
      <c r="G365" s="75" t="n">
        <v>2748.3859704</v>
      </c>
      <c r="H365" s="75" t="n">
        <v>26.40673602</v>
      </c>
      <c r="I365" s="76" t="n">
        <v>528.1347204</v>
      </c>
      <c r="J365" s="77" t="n">
        <v>-0.143456499733423</v>
      </c>
      <c r="K365" s="78" t="n">
        <v>-1.06445374359138</v>
      </c>
      <c r="L365" s="78" t="n">
        <v>-0.143456499733423</v>
      </c>
      <c r="M365" s="79" t="n">
        <v>-1.06445374359138</v>
      </c>
      <c r="N365" s="77" t="n">
        <v>0.0781982292925262</v>
      </c>
      <c r="O365" s="78" t="n">
        <v>0.580234412991562</v>
      </c>
      <c r="P365" s="78" t="n">
        <v>0.0781982292925262</v>
      </c>
      <c r="Q365" s="79" t="n">
        <v>0.580234412991562</v>
      </c>
      <c r="R365" s="80" t="n">
        <v>0.478383533090749</v>
      </c>
      <c r="S365" s="80" t="n">
        <v>2.46525829798815</v>
      </c>
      <c r="T365" s="80" t="n">
        <v>0.478383533090749</v>
      </c>
      <c r="U365" s="80" t="n">
        <v>2.46525829798815</v>
      </c>
    </row>
    <row r="366" customFormat="false" ht="15" hidden="false" customHeight="false" outlineLevel="0" collapsed="false">
      <c r="A366" s="73" t="s">
        <v>92</v>
      </c>
      <c r="B366" s="74" t="n">
        <v>0.11994808</v>
      </c>
      <c r="C366" s="74" t="n">
        <v>0.01091527528</v>
      </c>
      <c r="D366" s="74"/>
      <c r="E366" s="20" t="n">
        <v>0.11994808</v>
      </c>
      <c r="F366" s="75" t="n">
        <v>267.9983075</v>
      </c>
      <c r="G366" s="75" t="n">
        <v>5359.96615</v>
      </c>
      <c r="H366" s="75" t="n">
        <v>64.280951</v>
      </c>
      <c r="I366" s="76" t="n">
        <v>1285.61902</v>
      </c>
      <c r="J366" s="77" t="n">
        <v>0.0574368049412776</v>
      </c>
      <c r="K366" s="78" t="n">
        <v>0.370762953139573</v>
      </c>
      <c r="L366" s="78" t="n">
        <v>0.0574368049412776</v>
      </c>
      <c r="M366" s="79" t="n">
        <v>0.370762953139573</v>
      </c>
      <c r="N366" s="77" t="n">
        <v>0.131219041842681</v>
      </c>
      <c r="O366" s="78" t="n">
        <v>0.847038053587377</v>
      </c>
      <c r="P366" s="78" t="n">
        <v>0.131219041842681</v>
      </c>
      <c r="Q366" s="79" t="n">
        <v>0.847038053587377</v>
      </c>
      <c r="R366" s="80" t="n">
        <v>1.61235957102413</v>
      </c>
      <c r="S366" s="80" t="n">
        <v>7.55647950343765</v>
      </c>
      <c r="T366" s="80" t="n">
        <v>1.61235957102413</v>
      </c>
      <c r="U366" s="80" t="n">
        <v>7.55647950343765</v>
      </c>
    </row>
    <row r="367" customFormat="false" ht="15" hidden="false" customHeight="false" outlineLevel="0" collapsed="false">
      <c r="A367" s="73" t="s">
        <v>96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1.13360576</v>
      </c>
      <c r="I367" s="76" t="n">
        <v>122.46966336</v>
      </c>
      <c r="J367" s="77" t="n">
        <v>0</v>
      </c>
      <c r="K367" s="78" t="n">
        <v>0.275033558183962</v>
      </c>
      <c r="L367" s="78" t="n">
        <v>0</v>
      </c>
      <c r="M367" s="79" t="n">
        <v>0.275033558183962</v>
      </c>
      <c r="N367" s="77" t="n">
        <v>0</v>
      </c>
      <c r="O367" s="78" t="n">
        <v>0.528401330894155</v>
      </c>
      <c r="P367" s="78" t="n">
        <v>0</v>
      </c>
      <c r="Q367" s="79" t="n">
        <v>0.528401330894155</v>
      </c>
      <c r="R367" s="80" t="n">
        <v>1.44924897582825</v>
      </c>
      <c r="S367" s="80" t="n">
        <v>2.4725277129608</v>
      </c>
      <c r="T367" s="80" t="n">
        <v>1.44924897582825</v>
      </c>
      <c r="U367" s="80" t="n">
        <v>2.4725277129608</v>
      </c>
    </row>
    <row r="368" customFormat="false" ht="15" hidden="false" customHeight="false" outlineLevel="0" collapsed="false">
      <c r="A368" s="73" t="s">
        <v>93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8949384666792</v>
      </c>
      <c r="L369" s="78" t="n">
        <v>0</v>
      </c>
      <c r="M369" s="79" t="n">
        <v>-8.48949384666792</v>
      </c>
      <c r="N369" s="77" t="n">
        <v>0</v>
      </c>
      <c r="O369" s="78" t="n">
        <v>-0.268568183272599</v>
      </c>
      <c r="P369" s="78" t="n">
        <v>0</v>
      </c>
      <c r="Q369" s="79" t="n">
        <v>-0.268568183272599</v>
      </c>
      <c r="R369" s="80" t="n">
        <v>0.0946215285270006</v>
      </c>
      <c r="S369" s="80" t="n">
        <v>0.767636222898017</v>
      </c>
      <c r="T369" s="80" t="n">
        <v>0.0946215285270006</v>
      </c>
      <c r="U369" s="80" t="n">
        <v>0.767636222898017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.456608</v>
      </c>
      <c r="I370" s="76" t="n">
        <v>38.022688</v>
      </c>
      <c r="J370" s="77" t="n">
        <v>0</v>
      </c>
      <c r="K370" s="78" t="n">
        <v>-8.48949384666792</v>
      </c>
      <c r="L370" s="78" t="n">
        <v>0</v>
      </c>
      <c r="M370" s="79" t="n">
        <v>-8.48949384666792</v>
      </c>
      <c r="N370" s="77" t="n">
        <v>0</v>
      </c>
      <c r="O370" s="78" t="n">
        <v>-0.268568183272599</v>
      </c>
      <c r="P370" s="78" t="n">
        <v>0</v>
      </c>
      <c r="Q370" s="79" t="n">
        <v>-0.268568183272599</v>
      </c>
      <c r="R370" s="80" t="n">
        <v>0.0946215285270006</v>
      </c>
      <c r="S370" s="80" t="n">
        <v>0.767636222898017</v>
      </c>
      <c r="T370" s="80" t="n">
        <v>0.0946215285270006</v>
      </c>
      <c r="U370" s="80" t="n">
        <v>0.767636222898017</v>
      </c>
    </row>
    <row r="371" customFormat="false" ht="15" hidden="false" customHeight="false" outlineLevel="0" collapsed="false">
      <c r="A371" s="73" t="s">
        <v>9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4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8949384666792</v>
      </c>
      <c r="L372" s="78" t="n">
        <v>0</v>
      </c>
      <c r="M372" s="79" t="n">
        <v>-8.48949384666792</v>
      </c>
      <c r="N372" s="77" t="n">
        <v>0</v>
      </c>
      <c r="O372" s="78" t="n">
        <v>-0.268568183272599</v>
      </c>
      <c r="P372" s="78" t="n">
        <v>0</v>
      </c>
      <c r="Q372" s="79" t="n">
        <v>-0.268568183272599</v>
      </c>
      <c r="R372" s="80" t="n">
        <v>0.0946215285270006</v>
      </c>
      <c r="S372" s="80" t="n">
        <v>0.767636222898017</v>
      </c>
      <c r="T372" s="80" t="n">
        <v>0.0946215285270006</v>
      </c>
      <c r="U372" s="80" t="n">
        <v>0.767636222898017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3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705450227418</v>
      </c>
      <c r="L375" s="78" t="n">
        <v>0</v>
      </c>
      <c r="M375" s="79" t="n">
        <v>-2.0705450227418</v>
      </c>
      <c r="N375" s="77" t="n">
        <v>0</v>
      </c>
      <c r="O375" s="78" t="n">
        <v>0.0378258166106542</v>
      </c>
      <c r="P375" s="78" t="n">
        <v>0</v>
      </c>
      <c r="Q375" s="79" t="n">
        <v>0.0378258166106542</v>
      </c>
      <c r="R375" s="80" t="n">
        <v>0.290490239929259</v>
      </c>
      <c r="S375" s="80" t="n">
        <v>1.04670403029985</v>
      </c>
      <c r="T375" s="80" t="n">
        <v>0.290490239929259</v>
      </c>
      <c r="U375" s="80" t="n">
        <v>1.04670403029985</v>
      </c>
    </row>
    <row r="376" customFormat="false" ht="15" hidden="false" customHeight="false" outlineLevel="0" collapsed="false">
      <c r="A376" s="73" t="s">
        <v>95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5.66280974</v>
      </c>
      <c r="I376" s="76" t="n">
        <v>313.2561948</v>
      </c>
      <c r="J376" s="77" t="n">
        <v>0</v>
      </c>
      <c r="K376" s="78" t="n">
        <v>-0.730825100178642</v>
      </c>
      <c r="L376" s="78" t="n">
        <v>0</v>
      </c>
      <c r="M376" s="79" t="n">
        <v>-0.730825100178642</v>
      </c>
      <c r="N376" s="77" t="n">
        <v>0</v>
      </c>
      <c r="O376" s="78" t="n">
        <v>-0.170295358463088</v>
      </c>
      <c r="P376" s="78" t="n">
        <v>0</v>
      </c>
      <c r="Q376" s="79" t="n">
        <v>-0.170295358463088</v>
      </c>
      <c r="R376" s="80" t="n">
        <v>0.598095040861338</v>
      </c>
      <c r="S376" s="80" t="n">
        <v>0.864616418721626</v>
      </c>
      <c r="T376" s="80" t="n">
        <v>0.598095040861338</v>
      </c>
      <c r="U376" s="80" t="n">
        <v>0.864616418721626</v>
      </c>
    </row>
    <row r="377" customFormat="false" ht="15" hidden="false" customHeight="false" outlineLevel="0" collapsed="false">
      <c r="A377" s="73" t="s">
        <v>95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5.66280974</v>
      </c>
      <c r="I377" s="76" t="n">
        <v>313.2561948</v>
      </c>
      <c r="J377" s="77" t="n">
        <v>0</v>
      </c>
      <c r="K377" s="78" t="n">
        <v>-0.730825100178642</v>
      </c>
      <c r="L377" s="78" t="n">
        <v>0</v>
      </c>
      <c r="M377" s="79" t="n">
        <v>-0.730825100178642</v>
      </c>
      <c r="N377" s="77" t="n">
        <v>0</v>
      </c>
      <c r="O377" s="78" t="n">
        <v>-0.170295358463088</v>
      </c>
      <c r="P377" s="78" t="n">
        <v>0</v>
      </c>
      <c r="Q377" s="79" t="n">
        <v>-0.170295358463088</v>
      </c>
      <c r="R377" s="80" t="n">
        <v>0.598095040861338</v>
      </c>
      <c r="S377" s="80" t="n">
        <v>0.864616418721626</v>
      </c>
      <c r="T377" s="80" t="n">
        <v>0.598095040861338</v>
      </c>
      <c r="U377" s="80" t="n">
        <v>0.864616418721626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3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1</v>
      </c>
      <c r="B381" s="74" t="n">
        <v>0.01508661</v>
      </c>
      <c r="C381" s="74" t="n">
        <v>0.00137288151</v>
      </c>
      <c r="D381" s="74"/>
      <c r="E381" s="20" t="n">
        <v>0.01508661</v>
      </c>
      <c r="F381" s="75" t="n">
        <v>248.47326651</v>
      </c>
      <c r="G381" s="75" t="n">
        <v>4969.4653302</v>
      </c>
      <c r="H381" s="75" t="n">
        <v>47.747063385</v>
      </c>
      <c r="I381" s="76" t="n">
        <v>954.9412677</v>
      </c>
      <c r="J381" s="77" t="n">
        <v>-0.143456499733423</v>
      </c>
      <c r="K381" s="78" t="n">
        <v>-1.06445374359138</v>
      </c>
      <c r="L381" s="78" t="n">
        <v>-0.143456499733423</v>
      </c>
      <c r="M381" s="79" t="n">
        <v>-1.06445374359138</v>
      </c>
      <c r="N381" s="77" t="n">
        <v>0.0781982292925262</v>
      </c>
      <c r="O381" s="78" t="n">
        <v>0.580234412991562</v>
      </c>
      <c r="P381" s="78" t="n">
        <v>0.0781982292925262</v>
      </c>
      <c r="Q381" s="79" t="n">
        <v>0.580234412991562</v>
      </c>
      <c r="R381" s="80" t="n">
        <v>0.478383533090748</v>
      </c>
      <c r="S381" s="80" t="n">
        <v>2.46525829798815</v>
      </c>
      <c r="T381" s="80" t="n">
        <v>0.478383533090748</v>
      </c>
      <c r="U381" s="80" t="n">
        <v>2.46525829798815</v>
      </c>
    </row>
    <row r="382" customFormat="false" ht="15" hidden="false" customHeight="false" outlineLevel="0" collapsed="false">
      <c r="A382" s="73" t="s">
        <v>94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48949384666792</v>
      </c>
      <c r="L382" s="78" t="n">
        <v>0</v>
      </c>
      <c r="M382" s="79" t="n">
        <v>-8.48949384666792</v>
      </c>
      <c r="N382" s="77" t="n">
        <v>0</v>
      </c>
      <c r="O382" s="78" t="n">
        <v>-0.268568183272599</v>
      </c>
      <c r="P382" s="78" t="n">
        <v>0</v>
      </c>
      <c r="Q382" s="79" t="n">
        <v>-0.268568183272599</v>
      </c>
      <c r="R382" s="80" t="n">
        <v>0.0946215285270006</v>
      </c>
      <c r="S382" s="80" t="n">
        <v>0.767636222898017</v>
      </c>
      <c r="T382" s="80" t="n">
        <v>0.0946215285270006</v>
      </c>
      <c r="U382" s="80" t="n">
        <v>0.767636222898017</v>
      </c>
    </row>
    <row r="383" customFormat="false" ht="15" hidden="false" customHeight="false" outlineLevel="0" collapsed="false">
      <c r="A383" s="73" t="s">
        <v>93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5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5.66280974</v>
      </c>
      <c r="I384" s="76" t="n">
        <v>313.2561948</v>
      </c>
      <c r="J384" s="77" t="n">
        <v>0</v>
      </c>
      <c r="K384" s="78" t="n">
        <v>-0.730825100178642</v>
      </c>
      <c r="L384" s="78" t="n">
        <v>0</v>
      </c>
      <c r="M384" s="79" t="n">
        <v>-0.730825100178642</v>
      </c>
      <c r="N384" s="77" t="n">
        <v>0</v>
      </c>
      <c r="O384" s="78" t="n">
        <v>-0.170295358463088</v>
      </c>
      <c r="P384" s="78" t="n">
        <v>0</v>
      </c>
      <c r="Q384" s="79" t="n">
        <v>-0.170295358463088</v>
      </c>
      <c r="R384" s="80" t="n">
        <v>0.598095040861338</v>
      </c>
      <c r="S384" s="80" t="n">
        <v>0.864616418721626</v>
      </c>
      <c r="T384" s="80" t="n">
        <v>0.598095040861338</v>
      </c>
      <c r="U384" s="80" t="n">
        <v>0.864616418721626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2</v>
      </c>
      <c r="B387" s="74" t="n">
        <v>0.022609888896</v>
      </c>
      <c r="C387" s="74" t="n">
        <v>0.002057499889536</v>
      </c>
      <c r="D387" s="74"/>
      <c r="E387" s="20" t="n">
        <v>0.022609888896</v>
      </c>
      <c r="F387" s="75" t="n">
        <v>50.516956644</v>
      </c>
      <c r="G387" s="75" t="n">
        <v>1010.33913288</v>
      </c>
      <c r="H387" s="75" t="n">
        <v>12.1167855312</v>
      </c>
      <c r="I387" s="76" t="n">
        <v>242.335710624</v>
      </c>
      <c r="J387" s="77" t="n">
        <v>0.0574368049412776</v>
      </c>
      <c r="K387" s="78" t="n">
        <v>0.370762953139573</v>
      </c>
      <c r="L387" s="78" t="n">
        <v>0.0574368049412776</v>
      </c>
      <c r="M387" s="79" t="n">
        <v>0.370762953139573</v>
      </c>
      <c r="N387" s="77" t="n">
        <v>0.131219041842681</v>
      </c>
      <c r="O387" s="78" t="n">
        <v>0.847038053587377</v>
      </c>
      <c r="P387" s="78" t="n">
        <v>0.131219041842681</v>
      </c>
      <c r="Q387" s="79" t="n">
        <v>0.847038053587377</v>
      </c>
      <c r="R387" s="80" t="n">
        <v>1.61235957102413</v>
      </c>
      <c r="S387" s="80" t="n">
        <v>7.55647950343765</v>
      </c>
      <c r="T387" s="80" t="n">
        <v>1.61235957102413</v>
      </c>
      <c r="U387" s="80" t="n">
        <v>7.55647950343765</v>
      </c>
    </row>
    <row r="388" customFormat="false" ht="15" hidden="false" customHeight="false" outlineLevel="0" collapsed="false">
      <c r="A388" s="73" t="s">
        <v>94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25833201359552</v>
      </c>
      <c r="L388" s="78" t="n">
        <v>0</v>
      </c>
      <c r="M388" s="79" t="n">
        <v>-8.25833201359552</v>
      </c>
      <c r="N388" s="77" t="n">
        <v>0</v>
      </c>
      <c r="O388" s="78" t="n">
        <v>0.887240982089378</v>
      </c>
      <c r="P388" s="78" t="n">
        <v>0</v>
      </c>
      <c r="Q388" s="79" t="n">
        <v>0.887240982089378</v>
      </c>
      <c r="R388" s="80" t="n">
        <v>0.0970131650043141</v>
      </c>
      <c r="S388" s="80" t="n">
        <v>0</v>
      </c>
      <c r="T388" s="80" t="n">
        <v>0.0970131650043141</v>
      </c>
      <c r="U388" s="80" t="n">
        <v>0</v>
      </c>
    </row>
    <row r="389" customFormat="false" ht="15" hidden="false" customHeight="false" outlineLevel="0" collapsed="false">
      <c r="A389" s="73" t="s">
        <v>93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4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48949384666792</v>
      </c>
      <c r="L390" s="78" t="n">
        <v>0</v>
      </c>
      <c r="M390" s="79" t="n">
        <v>-8.48949384666792</v>
      </c>
      <c r="N390" s="77" t="n">
        <v>0</v>
      </c>
      <c r="O390" s="78" t="n">
        <v>-0.268568183272599</v>
      </c>
      <c r="P390" s="78" t="n">
        <v>0</v>
      </c>
      <c r="Q390" s="79" t="n">
        <v>-0.268568183272599</v>
      </c>
      <c r="R390" s="80" t="n">
        <v>0.0946215285270006</v>
      </c>
      <c r="S390" s="80" t="n">
        <v>0.767636222898017</v>
      </c>
      <c r="T390" s="80" t="n">
        <v>0.0946215285270006</v>
      </c>
      <c r="U390" s="80" t="n">
        <v>0.767636222898017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5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15.66280974</v>
      </c>
      <c r="I393" s="76" t="n">
        <v>313.2561948</v>
      </c>
      <c r="J393" s="77" t="n">
        <v>0</v>
      </c>
      <c r="K393" s="78" t="n">
        <v>-0.730825100178642</v>
      </c>
      <c r="L393" s="78" t="n">
        <v>0</v>
      </c>
      <c r="M393" s="79" t="n">
        <v>-0.730825100178642</v>
      </c>
      <c r="N393" s="77" t="n">
        <v>0</v>
      </c>
      <c r="O393" s="78" t="n">
        <v>-0.170295358463088</v>
      </c>
      <c r="P393" s="78" t="n">
        <v>0</v>
      </c>
      <c r="Q393" s="79" t="n">
        <v>-0.170295358463088</v>
      </c>
      <c r="R393" s="80" t="n">
        <v>0.598095040861338</v>
      </c>
      <c r="S393" s="80" t="n">
        <v>0.864616418721626</v>
      </c>
      <c r="T393" s="80" t="n">
        <v>0.598095040861338</v>
      </c>
      <c r="U393" s="80" t="n">
        <v>0.864616418721626</v>
      </c>
    </row>
    <row r="394" customFormat="false" ht="15" hidden="false" customHeight="false" outlineLevel="0" collapsed="false">
      <c r="A394" s="73" t="s">
        <v>94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48949384666792</v>
      </c>
      <c r="L394" s="78" t="n">
        <v>0</v>
      </c>
      <c r="M394" s="79" t="n">
        <v>-8.48949384666792</v>
      </c>
      <c r="N394" s="77" t="n">
        <v>0</v>
      </c>
      <c r="O394" s="78" t="n">
        <v>-0.268568183272599</v>
      </c>
      <c r="P394" s="78" t="n">
        <v>0</v>
      </c>
      <c r="Q394" s="79" t="n">
        <v>-0.268568183272599</v>
      </c>
      <c r="R394" s="80" t="n">
        <v>0.0946215285270006</v>
      </c>
      <c r="S394" s="80" t="n">
        <v>0.767636222898017</v>
      </c>
      <c r="T394" s="80" t="n">
        <v>0.0946215285270006</v>
      </c>
      <c r="U394" s="80" t="n">
        <v>0.767636222898017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4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8949384666792</v>
      </c>
      <c r="L397" s="78" t="n">
        <v>0</v>
      </c>
      <c r="M397" s="79" t="n">
        <v>-8.48949384666792</v>
      </c>
      <c r="N397" s="77" t="n">
        <v>0</v>
      </c>
      <c r="O397" s="78" t="n">
        <v>-0.268568183272599</v>
      </c>
      <c r="P397" s="78" t="n">
        <v>0</v>
      </c>
      <c r="Q397" s="79" t="n">
        <v>-0.268568183272599</v>
      </c>
      <c r="R397" s="80" t="n">
        <v>0.0946215285270006</v>
      </c>
      <c r="S397" s="80" t="n">
        <v>0.767636222898017</v>
      </c>
      <c r="T397" s="80" t="n">
        <v>0.0946215285270006</v>
      </c>
      <c r="U397" s="80" t="n">
        <v>0.767636222898017</v>
      </c>
    </row>
    <row r="398" customFormat="false" ht="15" hidden="false" customHeight="false" outlineLevel="0" collapsed="false">
      <c r="A398" s="73" t="s">
        <v>93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3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2.03103462068085</v>
      </c>
      <c r="N400" s="77" t="n">
        <v>0</v>
      </c>
      <c r="O400" s="78" t="n">
        <v>0.0773362186716061</v>
      </c>
      <c r="P400" s="78" t="n">
        <v>0</v>
      </c>
      <c r="Q400" s="79" t="n">
        <v>0.0773362186716061</v>
      </c>
      <c r="R400" s="80" t="n">
        <v>0.304029194928385</v>
      </c>
      <c r="S400" s="80" t="n">
        <v>1.09548804027927</v>
      </c>
      <c r="T400" s="80" t="n">
        <v>0.304029194928385</v>
      </c>
      <c r="U400" s="80" t="n">
        <v>1.09548804027927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4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52900424872887</v>
      </c>
      <c r="L405" s="78" t="n">
        <v>0</v>
      </c>
      <c r="M405" s="79" t="n">
        <v>-8.52900424872887</v>
      </c>
      <c r="N405" s="77" t="n">
        <v>0</v>
      </c>
      <c r="O405" s="78" t="n">
        <v>-0.308078585333552</v>
      </c>
      <c r="P405" s="78" t="n">
        <v>0</v>
      </c>
      <c r="Q405" s="79" t="n">
        <v>-0.308078585333552</v>
      </c>
      <c r="R405" s="80" t="n">
        <v>0.0904078653721273</v>
      </c>
      <c r="S405" s="80" t="n">
        <v>0.733452031212205</v>
      </c>
      <c r="T405" s="80" t="n">
        <v>0.0904078653721273</v>
      </c>
      <c r="U405" s="80" t="n">
        <v>0.733452031212205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4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8949384666792</v>
      </c>
      <c r="L407" s="78" t="n">
        <v>0</v>
      </c>
      <c r="M407" s="79" t="n">
        <v>-8.48949384666792</v>
      </c>
      <c r="N407" s="77" t="n">
        <v>0</v>
      </c>
      <c r="O407" s="78" t="n">
        <v>-0.268568183272599</v>
      </c>
      <c r="P407" s="78" t="n">
        <v>0</v>
      </c>
      <c r="Q407" s="79" t="n">
        <v>-0.268568183272599</v>
      </c>
      <c r="R407" s="80" t="n">
        <v>0.0946215285270006</v>
      </c>
      <c r="S407" s="80" t="n">
        <v>0.767636222898017</v>
      </c>
      <c r="T407" s="80" t="n">
        <v>0.0946215285270006</v>
      </c>
      <c r="U407" s="80" t="n">
        <v>0.767636222898017</v>
      </c>
    </row>
    <row r="408" customFormat="false" ht="15" hidden="false" customHeight="false" outlineLevel="0" collapsed="false">
      <c r="A408" s="73" t="s">
        <v>93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4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456608</v>
      </c>
      <c r="I411" s="76" t="n">
        <v>38.022688</v>
      </c>
      <c r="J411" s="77" t="n">
        <v>0</v>
      </c>
      <c r="K411" s="78" t="n">
        <v>-8.48949384666792</v>
      </c>
      <c r="L411" s="78" t="n">
        <v>0</v>
      </c>
      <c r="M411" s="79" t="n">
        <v>-8.48949384666792</v>
      </c>
      <c r="N411" s="77" t="n">
        <v>0</v>
      </c>
      <c r="O411" s="78" t="n">
        <v>-0.268568183272599</v>
      </c>
      <c r="P411" s="78" t="n">
        <v>0</v>
      </c>
      <c r="Q411" s="79" t="n">
        <v>-0.268568183272599</v>
      </c>
      <c r="R411" s="80" t="n">
        <v>0.0946215285270006</v>
      </c>
      <c r="S411" s="80" t="n">
        <v>0.767636222898017</v>
      </c>
      <c r="T411" s="80" t="n">
        <v>0.0946215285270006</v>
      </c>
      <c r="U411" s="80" t="n">
        <v>0.767636222898017</v>
      </c>
    </row>
    <row r="412" customFormat="false" ht="15" hidden="false" customHeight="false" outlineLevel="0" collapsed="false">
      <c r="A412" s="73" t="s">
        <v>93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4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8949384666792</v>
      </c>
      <c r="L414" s="78" t="n">
        <v>0</v>
      </c>
      <c r="M414" s="79" t="n">
        <v>-8.48949384666792</v>
      </c>
      <c r="N414" s="77" t="n">
        <v>0</v>
      </c>
      <c r="O414" s="78" t="n">
        <v>-0.268568183272599</v>
      </c>
      <c r="P414" s="78" t="n">
        <v>0</v>
      </c>
      <c r="Q414" s="79" t="n">
        <v>-0.268568183272599</v>
      </c>
      <c r="R414" s="80" t="n">
        <v>0.0946215285270006</v>
      </c>
      <c r="S414" s="80" t="n">
        <v>0.767636222898017</v>
      </c>
      <c r="T414" s="80" t="n">
        <v>0.0946215285270006</v>
      </c>
      <c r="U414" s="80" t="n">
        <v>0.767636222898017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1</v>
      </c>
      <c r="B417" s="74" t="n">
        <v>0.00814968</v>
      </c>
      <c r="C417" s="74" t="n">
        <v>0.00074162088</v>
      </c>
      <c r="D417" s="74"/>
      <c r="E417" s="20" t="n">
        <v>0.00814968</v>
      </c>
      <c r="F417" s="75" t="n">
        <v>134.22350088</v>
      </c>
      <c r="G417" s="75" t="n">
        <v>2684.4700176</v>
      </c>
      <c r="H417" s="75" t="n">
        <v>25.79262588</v>
      </c>
      <c r="I417" s="76" t="n">
        <v>515.8525176</v>
      </c>
      <c r="J417" s="77" t="n">
        <v>-0.143456499733423</v>
      </c>
      <c r="K417" s="78" t="n">
        <v>-1.06445374359138</v>
      </c>
      <c r="L417" s="78" t="n">
        <v>-0.143456499733423</v>
      </c>
      <c r="M417" s="79" t="n">
        <v>-1.06445374359138</v>
      </c>
      <c r="N417" s="77" t="n">
        <v>0.0781982292925262</v>
      </c>
      <c r="O417" s="78" t="n">
        <v>0.580234412991562</v>
      </c>
      <c r="P417" s="78" t="n">
        <v>0.0781982292925262</v>
      </c>
      <c r="Q417" s="79" t="n">
        <v>0.580234412991562</v>
      </c>
      <c r="R417" s="80" t="n">
        <v>0.478383533090748</v>
      </c>
      <c r="S417" s="80" t="n">
        <v>2.46525829798815</v>
      </c>
      <c r="T417" s="80" t="n">
        <v>0.478383533090748</v>
      </c>
      <c r="U417" s="80" t="n">
        <v>2.46525829798815</v>
      </c>
    </row>
    <row r="418" customFormat="false" ht="15" hidden="false" customHeight="false" outlineLevel="0" collapsed="false">
      <c r="A418" s="73" t="s">
        <v>91</v>
      </c>
      <c r="B418" s="74" t="n">
        <v>0.0077616</v>
      </c>
      <c r="C418" s="74" t="n">
        <v>0.0007063056</v>
      </c>
      <c r="D418" s="74"/>
      <c r="E418" s="20" t="n">
        <v>0.0077616</v>
      </c>
      <c r="F418" s="75" t="n">
        <v>127.8319056</v>
      </c>
      <c r="G418" s="75" t="n">
        <v>2556.638112</v>
      </c>
      <c r="H418" s="75" t="n">
        <v>24.5644056</v>
      </c>
      <c r="I418" s="76" t="n">
        <v>491.288112</v>
      </c>
      <c r="J418" s="77" t="n">
        <v>-0.143456499733423</v>
      </c>
      <c r="K418" s="78" t="n">
        <v>-1.06445374359138</v>
      </c>
      <c r="L418" s="78" t="n">
        <v>-0.143456499733423</v>
      </c>
      <c r="M418" s="79" t="n">
        <v>-1.06445374359138</v>
      </c>
      <c r="N418" s="77" t="n">
        <v>0.0781982292925262</v>
      </c>
      <c r="O418" s="78" t="n">
        <v>0.580234412991562</v>
      </c>
      <c r="P418" s="78" t="n">
        <v>0.0781982292925262</v>
      </c>
      <c r="Q418" s="79" t="n">
        <v>0.580234412991562</v>
      </c>
      <c r="R418" s="80" t="n">
        <v>0.478383533090748</v>
      </c>
      <c r="S418" s="80" t="n">
        <v>2.46525829798815</v>
      </c>
      <c r="T418" s="80" t="n">
        <v>0.478383533090748</v>
      </c>
      <c r="U418" s="80" t="n">
        <v>2.46525829798815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4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48949384666792</v>
      </c>
      <c r="L420" s="78" t="n">
        <v>0</v>
      </c>
      <c r="M420" s="79" t="n">
        <v>-8.48949384666792</v>
      </c>
      <c r="N420" s="77" t="n">
        <v>0</v>
      </c>
      <c r="O420" s="78" t="n">
        <v>-0.268568183272599</v>
      </c>
      <c r="P420" s="78" t="n">
        <v>0</v>
      </c>
      <c r="Q420" s="79" t="n">
        <v>-0.268568183272599</v>
      </c>
      <c r="R420" s="80" t="n">
        <v>0.0946215285270006</v>
      </c>
      <c r="S420" s="80" t="n">
        <v>0.767636222898017</v>
      </c>
      <c r="T420" s="80" t="n">
        <v>0.0946215285270006</v>
      </c>
      <c r="U420" s="80" t="n">
        <v>0.767636222898017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6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1.13360576</v>
      </c>
      <c r="I422" s="76" t="n">
        <v>122.46966336</v>
      </c>
      <c r="J422" s="77" t="n">
        <v>0</v>
      </c>
      <c r="K422" s="78" t="n">
        <v>0.275033558183962</v>
      </c>
      <c r="L422" s="78" t="n">
        <v>0</v>
      </c>
      <c r="M422" s="79" t="n">
        <v>0.275033558183962</v>
      </c>
      <c r="N422" s="77" t="n">
        <v>0</v>
      </c>
      <c r="O422" s="78" t="n">
        <v>0.528401330894155</v>
      </c>
      <c r="P422" s="78" t="n">
        <v>0</v>
      </c>
      <c r="Q422" s="79" t="n">
        <v>0.528401330894155</v>
      </c>
      <c r="R422" s="80" t="n">
        <v>1.44924897582825</v>
      </c>
      <c r="S422" s="80" t="n">
        <v>2.4725277129608</v>
      </c>
      <c r="T422" s="80" t="n">
        <v>1.44924897582825</v>
      </c>
      <c r="U422" s="80" t="n">
        <v>2.4725277129608</v>
      </c>
    </row>
    <row r="423" customFormat="false" ht="15" hidden="false" customHeight="false" outlineLevel="0" collapsed="false">
      <c r="A423" s="73" t="s">
        <v>91</v>
      </c>
      <c r="B423" s="74" t="n">
        <v>0.009009</v>
      </c>
      <c r="C423" s="74" t="n">
        <v>0.000819819</v>
      </c>
      <c r="D423" s="74"/>
      <c r="E423" s="20" t="n">
        <v>0.009009</v>
      </c>
      <c r="F423" s="75" t="n">
        <v>148.376319</v>
      </c>
      <c r="G423" s="75" t="n">
        <v>2967.52638</v>
      </c>
      <c r="H423" s="75" t="n">
        <v>28.5122565</v>
      </c>
      <c r="I423" s="76" t="n">
        <v>570.24513</v>
      </c>
      <c r="J423" s="77" t="n">
        <v>-0.143456499733423</v>
      </c>
      <c r="K423" s="78" t="n">
        <v>-1.06445374359138</v>
      </c>
      <c r="L423" s="78" t="n">
        <v>-0.143456499733423</v>
      </c>
      <c r="M423" s="79" t="n">
        <v>-1.06445374359138</v>
      </c>
      <c r="N423" s="77" t="n">
        <v>0.0781982292925262</v>
      </c>
      <c r="O423" s="78" t="n">
        <v>0.580234412991562</v>
      </c>
      <c r="P423" s="78" t="n">
        <v>0.0781982292925262</v>
      </c>
      <c r="Q423" s="79" t="n">
        <v>0.580234412991562</v>
      </c>
      <c r="R423" s="80" t="n">
        <v>0.478383533090748</v>
      </c>
      <c r="S423" s="80" t="n">
        <v>2.46525829798815</v>
      </c>
      <c r="T423" s="80" t="n">
        <v>0.478383533090748</v>
      </c>
      <c r="U423" s="80" t="n">
        <v>2.46525829798815</v>
      </c>
    </row>
    <row r="424" customFormat="false" ht="15" hidden="false" customHeight="false" outlineLevel="0" collapsed="false">
      <c r="A424" s="73" t="s">
        <v>95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5.66280974</v>
      </c>
      <c r="I424" s="76" t="n">
        <v>313.2561948</v>
      </c>
      <c r="J424" s="77" t="n">
        <v>0</v>
      </c>
      <c r="K424" s="78" t="n">
        <v>-0.730825100178642</v>
      </c>
      <c r="L424" s="78" t="n">
        <v>0</v>
      </c>
      <c r="M424" s="79" t="n">
        <v>-0.730825100178642</v>
      </c>
      <c r="N424" s="77" t="n">
        <v>0</v>
      </c>
      <c r="O424" s="78" t="n">
        <v>-0.170295358463088</v>
      </c>
      <c r="P424" s="78" t="n">
        <v>0</v>
      </c>
      <c r="Q424" s="79" t="n">
        <v>-0.170295358463088</v>
      </c>
      <c r="R424" s="80" t="n">
        <v>0.598095040861338</v>
      </c>
      <c r="S424" s="80" t="n">
        <v>0.864616418721626</v>
      </c>
      <c r="T424" s="80" t="n">
        <v>0.598095040861338</v>
      </c>
      <c r="U424" s="80" t="n">
        <v>0.864616418721626</v>
      </c>
    </row>
    <row r="425" customFormat="false" ht="15" hidden="false" customHeight="false" outlineLevel="0" collapsed="false">
      <c r="A425" s="73" t="s">
        <v>94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8949384666792</v>
      </c>
      <c r="L425" s="78" t="n">
        <v>0</v>
      </c>
      <c r="M425" s="79" t="n">
        <v>-8.48949384666792</v>
      </c>
      <c r="N425" s="77" t="n">
        <v>0</v>
      </c>
      <c r="O425" s="78" t="n">
        <v>-0.268568183272599</v>
      </c>
      <c r="P425" s="78" t="n">
        <v>0</v>
      </c>
      <c r="Q425" s="79" t="n">
        <v>-0.268568183272599</v>
      </c>
      <c r="R425" s="80" t="n">
        <v>0.0946215285270006</v>
      </c>
      <c r="S425" s="80" t="n">
        <v>0.767636222898017</v>
      </c>
      <c r="T425" s="80" t="n">
        <v>0.0946215285270006</v>
      </c>
      <c r="U425" s="80" t="n">
        <v>0.767636222898017</v>
      </c>
    </row>
    <row r="426" customFormat="false" ht="15" hidden="false" customHeight="false" outlineLevel="0" collapsed="false">
      <c r="A426" s="73" t="s">
        <v>93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4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8.48949384666792</v>
      </c>
      <c r="N427" s="77" t="n">
        <v>0</v>
      </c>
      <c r="O427" s="78" t="n">
        <v>-0.268568183272599</v>
      </c>
      <c r="P427" s="78" t="n">
        <v>0</v>
      </c>
      <c r="Q427" s="79" t="n">
        <v>-0.268568183272599</v>
      </c>
      <c r="R427" s="80" t="n">
        <v>0.0946215285270006</v>
      </c>
      <c r="S427" s="80" t="n">
        <v>0.767636222898017</v>
      </c>
      <c r="T427" s="80" t="n">
        <v>0.0946215285270006</v>
      </c>
      <c r="U427" s="80" t="n">
        <v>0.767636222898017</v>
      </c>
    </row>
    <row r="428" customFormat="false" ht="15" hidden="false" customHeight="false" outlineLevel="0" collapsed="false">
      <c r="A428" s="73" t="s">
        <v>93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4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8949384666792</v>
      </c>
      <c r="L429" s="78" t="n">
        <v>0</v>
      </c>
      <c r="M429" s="79" t="n">
        <v>-8.48949384666792</v>
      </c>
      <c r="N429" s="77" t="n">
        <v>0</v>
      </c>
      <c r="O429" s="78" t="n">
        <v>-0.268568183272599</v>
      </c>
      <c r="P429" s="78" t="n">
        <v>0</v>
      </c>
      <c r="Q429" s="79" t="n">
        <v>-0.268568183272599</v>
      </c>
      <c r="R429" s="80" t="n">
        <v>0.0946215285270006</v>
      </c>
      <c r="S429" s="80" t="n">
        <v>0.767636222898017</v>
      </c>
      <c r="T429" s="80" t="n">
        <v>0.0946215285270006</v>
      </c>
      <c r="U429" s="80" t="n">
        <v>0.767636222898017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4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8949384666792</v>
      </c>
      <c r="L432" s="78" t="n">
        <v>0</v>
      </c>
      <c r="M432" s="79" t="n">
        <v>-8.48949384666792</v>
      </c>
      <c r="N432" s="77" t="n">
        <v>0</v>
      </c>
      <c r="O432" s="78" t="n">
        <v>-0.268568183272599</v>
      </c>
      <c r="P432" s="78" t="n">
        <v>0</v>
      </c>
      <c r="Q432" s="79" t="n">
        <v>-0.268568183272599</v>
      </c>
      <c r="R432" s="80" t="n">
        <v>0.0946215285270006</v>
      </c>
      <c r="S432" s="80" t="n">
        <v>0.767636222898017</v>
      </c>
      <c r="T432" s="80" t="n">
        <v>0.0946215285270006</v>
      </c>
      <c r="U432" s="80" t="n">
        <v>0.767636222898017</v>
      </c>
    </row>
    <row r="433" customFormat="false" ht="15" hidden="false" customHeight="false" outlineLevel="0" collapsed="false">
      <c r="A433" s="73" t="s">
        <v>94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48949384666792</v>
      </c>
      <c r="L433" s="78" t="n">
        <v>0</v>
      </c>
      <c r="M433" s="79" t="n">
        <v>-8.48949384666792</v>
      </c>
      <c r="N433" s="77" t="n">
        <v>0</v>
      </c>
      <c r="O433" s="78" t="n">
        <v>-0.268568183272599</v>
      </c>
      <c r="P433" s="78" t="n">
        <v>0</v>
      </c>
      <c r="Q433" s="79" t="n">
        <v>-0.268568183272599</v>
      </c>
      <c r="R433" s="80" t="n">
        <v>0.0946215285270006</v>
      </c>
      <c r="S433" s="80" t="n">
        <v>0.767636222898017</v>
      </c>
      <c r="T433" s="80" t="n">
        <v>0.0946215285270006</v>
      </c>
      <c r="U433" s="80" t="n">
        <v>0.767636222898017</v>
      </c>
    </row>
    <row r="434" customFormat="false" ht="15" hidden="false" customHeight="false" outlineLevel="0" collapsed="false">
      <c r="A434" s="73" t="s">
        <v>96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1.13360576</v>
      </c>
      <c r="I434" s="76" t="n">
        <v>122.46966336</v>
      </c>
      <c r="J434" s="77" t="n">
        <v>0</v>
      </c>
      <c r="K434" s="78" t="n">
        <v>0.275033558183962</v>
      </c>
      <c r="L434" s="78" t="n">
        <v>0</v>
      </c>
      <c r="M434" s="79" t="n">
        <v>0.275033558183962</v>
      </c>
      <c r="N434" s="77" t="n">
        <v>0</v>
      </c>
      <c r="O434" s="78" t="n">
        <v>0.528401330894155</v>
      </c>
      <c r="P434" s="78" t="n">
        <v>0</v>
      </c>
      <c r="Q434" s="79" t="n">
        <v>0.528401330894155</v>
      </c>
      <c r="R434" s="80" t="n">
        <v>1.44924897582825</v>
      </c>
      <c r="S434" s="80" t="n">
        <v>2.4725277129608</v>
      </c>
      <c r="T434" s="80" t="n">
        <v>1.44924897582825</v>
      </c>
      <c r="U434" s="80" t="n">
        <v>2.4725277129608</v>
      </c>
    </row>
    <row r="435" customFormat="false" ht="15" hidden="false" customHeight="false" outlineLevel="0" collapsed="false">
      <c r="A435" s="73" t="s">
        <v>93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4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48949384666792</v>
      </c>
      <c r="L436" s="78" t="n">
        <v>0</v>
      </c>
      <c r="M436" s="79" t="n">
        <v>-8.48949384666792</v>
      </c>
      <c r="N436" s="77" t="n">
        <v>0</v>
      </c>
      <c r="O436" s="78" t="n">
        <v>-0.268568183272599</v>
      </c>
      <c r="P436" s="78" t="n">
        <v>0</v>
      </c>
      <c r="Q436" s="79" t="n">
        <v>-0.268568183272599</v>
      </c>
      <c r="R436" s="80" t="n">
        <v>0.0946215285270006</v>
      </c>
      <c r="S436" s="80" t="n">
        <v>0.767636222898017</v>
      </c>
      <c r="T436" s="80" t="n">
        <v>0.0946215285270006</v>
      </c>
      <c r="U436" s="80" t="n">
        <v>0.767636222898017</v>
      </c>
    </row>
    <row r="437" customFormat="false" ht="15" hidden="false" customHeight="false" outlineLevel="0" collapsed="false">
      <c r="A437" s="73" t="s">
        <v>93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4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8949384666792</v>
      </c>
      <c r="L439" s="78" t="n">
        <v>0</v>
      </c>
      <c r="M439" s="79" t="n">
        <v>-8.48949384666792</v>
      </c>
      <c r="N439" s="77" t="n">
        <v>0</v>
      </c>
      <c r="O439" s="78" t="n">
        <v>-0.268568183272599</v>
      </c>
      <c r="P439" s="78" t="n">
        <v>0</v>
      </c>
      <c r="Q439" s="79" t="n">
        <v>-0.268568183272599</v>
      </c>
      <c r="R439" s="80" t="n">
        <v>0.0946215285270006</v>
      </c>
      <c r="S439" s="80" t="n">
        <v>0.767636222898017</v>
      </c>
      <c r="T439" s="80" t="n">
        <v>0.0946215285270006</v>
      </c>
      <c r="U439" s="80" t="n">
        <v>0.767636222898017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3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4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3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4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8.48949384666792</v>
      </c>
      <c r="N445" s="77" t="n">
        <v>0</v>
      </c>
      <c r="O445" s="78" t="n">
        <v>-0.268568183272599</v>
      </c>
      <c r="P445" s="78" t="n">
        <v>0</v>
      </c>
      <c r="Q445" s="79" t="n">
        <v>-0.268568183272599</v>
      </c>
      <c r="R445" s="80" t="n">
        <v>0.0946215285270006</v>
      </c>
      <c r="S445" s="80" t="n">
        <v>0.767636222898017</v>
      </c>
      <c r="T445" s="80" t="n">
        <v>0.0946215285270006</v>
      </c>
      <c r="U445" s="80" t="n">
        <v>0.767636222898017</v>
      </c>
    </row>
    <row r="446" customFormat="false" ht="15" hidden="false" customHeight="false" outlineLevel="0" collapsed="false">
      <c r="A446" s="73" t="s">
        <v>96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1.13360576</v>
      </c>
      <c r="I446" s="76" t="n">
        <v>122.46966336</v>
      </c>
      <c r="J446" s="77" t="n">
        <v>0</v>
      </c>
      <c r="K446" s="78" t="n">
        <v>0.275033558183962</v>
      </c>
      <c r="L446" s="78" t="n">
        <v>0</v>
      </c>
      <c r="M446" s="79" t="n">
        <v>0.275033558183962</v>
      </c>
      <c r="N446" s="77" t="n">
        <v>0</v>
      </c>
      <c r="O446" s="78" t="n">
        <v>0.528401330894155</v>
      </c>
      <c r="P446" s="78" t="n">
        <v>0</v>
      </c>
      <c r="Q446" s="79" t="n">
        <v>0.528401330894155</v>
      </c>
      <c r="R446" s="80" t="n">
        <v>1.44924897582825</v>
      </c>
      <c r="S446" s="80" t="n">
        <v>2.4725277129608</v>
      </c>
      <c r="T446" s="80" t="n">
        <v>1.44924897582825</v>
      </c>
      <c r="U446" s="80" t="n">
        <v>2.4725277129608</v>
      </c>
    </row>
    <row r="447" customFormat="false" ht="15" hidden="false" customHeight="false" outlineLevel="0" collapsed="false">
      <c r="A447" s="73" t="s">
        <v>94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456608</v>
      </c>
      <c r="I447" s="76" t="n">
        <v>38.022688</v>
      </c>
      <c r="J447" s="77" t="n">
        <v>0</v>
      </c>
      <c r="K447" s="78" t="n">
        <v>-8.48949384666792</v>
      </c>
      <c r="L447" s="78" t="n">
        <v>0</v>
      </c>
      <c r="M447" s="79" t="n">
        <v>-8.48949384666792</v>
      </c>
      <c r="N447" s="77" t="n">
        <v>0</v>
      </c>
      <c r="O447" s="78" t="n">
        <v>-0.268568183272599</v>
      </c>
      <c r="P447" s="78" t="n">
        <v>0</v>
      </c>
      <c r="Q447" s="79" t="n">
        <v>-0.268568183272599</v>
      </c>
      <c r="R447" s="80" t="n">
        <v>0.0946215285270006</v>
      </c>
      <c r="S447" s="80" t="n">
        <v>0.767636222898017</v>
      </c>
      <c r="T447" s="80" t="n">
        <v>0.0946215285270006</v>
      </c>
      <c r="U447" s="80" t="n">
        <v>0.767636222898017</v>
      </c>
    </row>
    <row r="448" customFormat="false" ht="15" hidden="false" customHeight="false" outlineLevel="0" collapsed="false">
      <c r="A448" s="73" t="s">
        <v>93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3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3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2</v>
      </c>
      <c r="B451" s="74" t="n">
        <v>0.067430272</v>
      </c>
      <c r="C451" s="74" t="n">
        <v>0.006136154752</v>
      </c>
      <c r="D451" s="74"/>
      <c r="E451" s="20" t="n">
        <v>0.067430272</v>
      </c>
      <c r="F451" s="75" t="n">
        <v>150.658508</v>
      </c>
      <c r="G451" s="75" t="n">
        <v>3013.17016</v>
      </c>
      <c r="H451" s="75" t="n">
        <v>36.1363184</v>
      </c>
      <c r="I451" s="76" t="n">
        <v>722.726368</v>
      </c>
      <c r="J451" s="77" t="n">
        <v>0.0574368049412775</v>
      </c>
      <c r="K451" s="78" t="n">
        <v>0.370762953139573</v>
      </c>
      <c r="L451" s="78" t="n">
        <v>0.0574368049412775</v>
      </c>
      <c r="M451" s="79" t="n">
        <v>0.370762953139573</v>
      </c>
      <c r="N451" s="77" t="n">
        <v>0.131219041842681</v>
      </c>
      <c r="O451" s="78" t="n">
        <v>0.847038053587377</v>
      </c>
      <c r="P451" s="78" t="n">
        <v>0.131219041842681</v>
      </c>
      <c r="Q451" s="79" t="n">
        <v>0.847038053587377</v>
      </c>
      <c r="R451" s="80" t="n">
        <v>1.61235957102413</v>
      </c>
      <c r="S451" s="80" t="n">
        <v>7.55647950343766</v>
      </c>
      <c r="T451" s="80" t="n">
        <v>1.61235957102413</v>
      </c>
      <c r="U451" s="80" t="n">
        <v>7.55647950343766</v>
      </c>
    </row>
    <row r="452" customFormat="false" ht="15" hidden="false" customHeight="false" outlineLevel="0" collapsed="false">
      <c r="A452" s="73" t="s">
        <v>93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4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52900424872887</v>
      </c>
      <c r="L453" s="78" t="n">
        <v>0</v>
      </c>
      <c r="M453" s="79" t="n">
        <v>-8.52900424872887</v>
      </c>
      <c r="N453" s="77" t="n">
        <v>0</v>
      </c>
      <c r="O453" s="78" t="n">
        <v>-0.308078585333552</v>
      </c>
      <c r="P453" s="78" t="n">
        <v>0</v>
      </c>
      <c r="Q453" s="79" t="n">
        <v>-0.308078585333552</v>
      </c>
      <c r="R453" s="80" t="n">
        <v>0.0904078653721273</v>
      </c>
      <c r="S453" s="80" t="n">
        <v>0.733452031212205</v>
      </c>
      <c r="T453" s="80" t="n">
        <v>0.0904078653721273</v>
      </c>
      <c r="U453" s="80" t="n">
        <v>0.733452031212205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3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4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.456608</v>
      </c>
      <c r="I456" s="76" t="n">
        <v>38.022688</v>
      </c>
      <c r="J456" s="77" t="n">
        <v>0</v>
      </c>
      <c r="K456" s="78" t="n">
        <v>-8.25833201359552</v>
      </c>
      <c r="L456" s="78" t="n">
        <v>0</v>
      </c>
      <c r="M456" s="79" t="n">
        <v>-8.25833201359552</v>
      </c>
      <c r="N456" s="77" t="n">
        <v>0</v>
      </c>
      <c r="O456" s="78" t="n">
        <v>0.887240982089378</v>
      </c>
      <c r="P456" s="78" t="n">
        <v>0</v>
      </c>
      <c r="Q456" s="79" t="n">
        <v>0.887240982089378</v>
      </c>
      <c r="R456" s="80" t="n">
        <v>0.0970131650043141</v>
      </c>
      <c r="S456" s="80" t="n">
        <v>0</v>
      </c>
      <c r="T456" s="80" t="n">
        <v>0.0970131650043141</v>
      </c>
      <c r="U456" s="80" t="n">
        <v>0</v>
      </c>
    </row>
    <row r="457" customFormat="false" ht="15" hidden="false" customHeight="false" outlineLevel="0" collapsed="false">
      <c r="A457" s="73" t="s">
        <v>96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13360576</v>
      </c>
      <c r="I457" s="76" t="n">
        <v>122.46966336</v>
      </c>
      <c r="J457" s="77" t="n">
        <v>0</v>
      </c>
      <c r="K457" s="78" t="n">
        <v>0.275033558183962</v>
      </c>
      <c r="L457" s="78" t="n">
        <v>0</v>
      </c>
      <c r="M457" s="79" t="n">
        <v>0.275033558183962</v>
      </c>
      <c r="N457" s="77" t="n">
        <v>0</v>
      </c>
      <c r="O457" s="78" t="n">
        <v>0.528401330894155</v>
      </c>
      <c r="P457" s="78" t="n">
        <v>0</v>
      </c>
      <c r="Q457" s="79" t="n">
        <v>0.528401330894155</v>
      </c>
      <c r="R457" s="80" t="n">
        <v>1.44924897582825</v>
      </c>
      <c r="S457" s="80" t="n">
        <v>2.4725277129608</v>
      </c>
      <c r="T457" s="80" t="n">
        <v>1.44924897582825</v>
      </c>
      <c r="U457" s="80" t="n">
        <v>2.4725277129608</v>
      </c>
    </row>
    <row r="458" customFormat="false" ht="15" hidden="false" customHeight="false" outlineLevel="0" collapsed="false">
      <c r="A458" s="73" t="s">
        <v>93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1</v>
      </c>
      <c r="B460" s="74" t="n">
        <v>0.01386</v>
      </c>
      <c r="C460" s="74" t="n">
        <v>0.00126126</v>
      </c>
      <c r="D460" s="74"/>
      <c r="E460" s="20" t="n">
        <v>0.01386</v>
      </c>
      <c r="F460" s="75" t="n">
        <v>228.27126</v>
      </c>
      <c r="G460" s="75" t="n">
        <v>4565.4252</v>
      </c>
      <c r="H460" s="75" t="n">
        <v>43.86501</v>
      </c>
      <c r="I460" s="76" t="n">
        <v>877.3002</v>
      </c>
      <c r="J460" s="77" t="n">
        <v>-0.143456499733423</v>
      </c>
      <c r="K460" s="78" t="n">
        <v>-1.06445374359138</v>
      </c>
      <c r="L460" s="78" t="n">
        <v>-0.143456499733423</v>
      </c>
      <c r="M460" s="79" t="n">
        <v>-1.06445374359138</v>
      </c>
      <c r="N460" s="77" t="n">
        <v>0.0781982292925262</v>
      </c>
      <c r="O460" s="78" t="n">
        <v>0.580234412991562</v>
      </c>
      <c r="P460" s="78" t="n">
        <v>0.0781982292925262</v>
      </c>
      <c r="Q460" s="79" t="n">
        <v>0.580234412991562</v>
      </c>
      <c r="R460" s="80" t="n">
        <v>0.478383533090749</v>
      </c>
      <c r="S460" s="80" t="n">
        <v>2.46525829798815</v>
      </c>
      <c r="T460" s="80" t="n">
        <v>0.478383533090749</v>
      </c>
      <c r="U460" s="80" t="n">
        <v>2.46525829798815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1.87715271563147</v>
      </c>
      <c r="L462" s="78" t="n">
        <v>0</v>
      </c>
      <c r="M462" s="79" t="n">
        <v>-1.87715271563147</v>
      </c>
      <c r="N462" s="77" t="n">
        <v>0</v>
      </c>
      <c r="O462" s="78" t="n">
        <v>0.887240982089379</v>
      </c>
      <c r="P462" s="78" t="n">
        <v>0</v>
      </c>
      <c r="Q462" s="79" t="n">
        <v>0.887240982089379</v>
      </c>
      <c r="R462" s="80" t="n">
        <v>0.320953192311529</v>
      </c>
      <c r="S462" s="80" t="n">
        <v>0</v>
      </c>
      <c r="T462" s="80" t="n">
        <v>0.320953192311529</v>
      </c>
      <c r="U462" s="80" t="n">
        <v>0</v>
      </c>
    </row>
    <row r="463" customFormat="false" ht="15" hidden="false" customHeight="false" outlineLevel="0" collapsed="false">
      <c r="A463" s="73" t="s">
        <v>94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4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8949384666792</v>
      </c>
      <c r="L465" s="78" t="n">
        <v>0</v>
      </c>
      <c r="M465" s="79" t="n">
        <v>-8.48949384666792</v>
      </c>
      <c r="N465" s="77" t="n">
        <v>0</v>
      </c>
      <c r="O465" s="78" t="n">
        <v>-0.268568183272599</v>
      </c>
      <c r="P465" s="78" t="n">
        <v>0</v>
      </c>
      <c r="Q465" s="79" t="n">
        <v>-0.268568183272599</v>
      </c>
      <c r="R465" s="80" t="n">
        <v>0.0946215285270006</v>
      </c>
      <c r="S465" s="80" t="n">
        <v>0.767636222898017</v>
      </c>
      <c r="T465" s="80" t="n">
        <v>0.0946215285270006</v>
      </c>
      <c r="U465" s="80" t="n">
        <v>0.767636222898017</v>
      </c>
    </row>
    <row r="466" customFormat="false" ht="15" hidden="false" customHeight="false" outlineLevel="0" collapsed="false">
      <c r="A466" s="73" t="s">
        <v>94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6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1.13360576</v>
      </c>
      <c r="I467" s="76" t="n">
        <v>122.46966336</v>
      </c>
      <c r="J467" s="77" t="n">
        <v>0</v>
      </c>
      <c r="K467" s="78" t="n">
        <v>0.425746211685956</v>
      </c>
      <c r="L467" s="78" t="n">
        <v>0</v>
      </c>
      <c r="M467" s="79" t="n">
        <v>0.425746211685956</v>
      </c>
      <c r="N467" s="77" t="n">
        <v>0</v>
      </c>
      <c r="O467" s="78" t="n">
        <v>0.887240982089378</v>
      </c>
      <c r="P467" s="78" t="n">
        <v>0</v>
      </c>
      <c r="Q467" s="79" t="n">
        <v>0.887240982089378</v>
      </c>
      <c r="R467" s="80" t="n">
        <v>1.92253745652152</v>
      </c>
      <c r="S467" s="80" t="n">
        <v>0</v>
      </c>
      <c r="T467" s="80" t="n">
        <v>1.92253745652152</v>
      </c>
      <c r="U467" s="80" t="n">
        <v>0</v>
      </c>
    </row>
    <row r="468" customFormat="false" ht="15" hidden="false" customHeight="false" outlineLevel="0" collapsed="false">
      <c r="A468" s="73" t="s">
        <v>95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.66280974</v>
      </c>
      <c r="I468" s="76" t="n">
        <v>313.2561948</v>
      </c>
      <c r="J468" s="77" t="n">
        <v>0</v>
      </c>
      <c r="K468" s="78" t="n">
        <v>-0.730825100178642</v>
      </c>
      <c r="L468" s="78" t="n">
        <v>0</v>
      </c>
      <c r="M468" s="79" t="n">
        <v>-0.730825100178642</v>
      </c>
      <c r="N468" s="77" t="n">
        <v>0</v>
      </c>
      <c r="O468" s="78" t="n">
        <v>-0.170295358463088</v>
      </c>
      <c r="P468" s="78" t="n">
        <v>0</v>
      </c>
      <c r="Q468" s="79" t="n">
        <v>-0.170295358463088</v>
      </c>
      <c r="R468" s="80" t="n">
        <v>0.598095040861338</v>
      </c>
      <c r="S468" s="80" t="n">
        <v>0.864616418721626</v>
      </c>
      <c r="T468" s="80" t="n">
        <v>0.598095040861338</v>
      </c>
      <c r="U468" s="80" t="n">
        <v>0.864616418721626</v>
      </c>
    </row>
    <row r="469" customFormat="false" ht="15" hidden="false" customHeight="false" outlineLevel="0" collapsed="false">
      <c r="A469" s="73" t="s">
        <v>93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3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3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5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5.66280974</v>
      </c>
      <c r="I476" s="76" t="n">
        <v>313.2561948</v>
      </c>
      <c r="J476" s="77" t="n">
        <v>0</v>
      </c>
      <c r="K476" s="78" t="n">
        <v>-0.730825100178642</v>
      </c>
      <c r="L476" s="78" t="n">
        <v>0</v>
      </c>
      <c r="M476" s="79" t="n">
        <v>-0.730825100178642</v>
      </c>
      <c r="N476" s="77" t="n">
        <v>0</v>
      </c>
      <c r="O476" s="78" t="n">
        <v>-0.170295358463088</v>
      </c>
      <c r="P476" s="78" t="n">
        <v>0</v>
      </c>
      <c r="Q476" s="79" t="n">
        <v>-0.170295358463088</v>
      </c>
      <c r="R476" s="80" t="n">
        <v>0.598095040861338</v>
      </c>
      <c r="S476" s="80" t="n">
        <v>0.864616418721626</v>
      </c>
      <c r="T476" s="80" t="n">
        <v>0.598095040861338</v>
      </c>
      <c r="U476" s="80" t="n">
        <v>0.864616418721626</v>
      </c>
    </row>
    <row r="477" customFormat="false" ht="15" hidden="false" customHeight="false" outlineLevel="0" collapsed="false">
      <c r="A477" s="73" t="s">
        <v>94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5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5.66280974</v>
      </c>
      <c r="I478" s="76" t="n">
        <v>313.2561948</v>
      </c>
      <c r="J478" s="77" t="n">
        <v>0</v>
      </c>
      <c r="K478" s="78" t="n">
        <v>-0.730825100178642</v>
      </c>
      <c r="L478" s="78" t="n">
        <v>0</v>
      </c>
      <c r="M478" s="79" t="n">
        <v>-0.730825100178642</v>
      </c>
      <c r="N478" s="77" t="n">
        <v>0</v>
      </c>
      <c r="O478" s="78" t="n">
        <v>-0.170295358463088</v>
      </c>
      <c r="P478" s="78" t="n">
        <v>0</v>
      </c>
      <c r="Q478" s="79" t="n">
        <v>-0.170295358463088</v>
      </c>
      <c r="R478" s="80" t="n">
        <v>0.598095040861338</v>
      </c>
      <c r="S478" s="80" t="n">
        <v>0.864616418721626</v>
      </c>
      <c r="T478" s="80" t="n">
        <v>0.598095040861338</v>
      </c>
      <c r="U478" s="80" t="n">
        <v>0.864616418721626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705450227418</v>
      </c>
      <c r="L480" s="78" t="n">
        <v>0</v>
      </c>
      <c r="M480" s="79" t="n">
        <v>-2.0705450227418</v>
      </c>
      <c r="N480" s="77" t="n">
        <v>0</v>
      </c>
      <c r="O480" s="78" t="n">
        <v>0.0378258166106542</v>
      </c>
      <c r="P480" s="78" t="n">
        <v>0</v>
      </c>
      <c r="Q480" s="79" t="n">
        <v>0.0378258166106542</v>
      </c>
      <c r="R480" s="80" t="n">
        <v>0.290490239929259</v>
      </c>
      <c r="S480" s="80" t="n">
        <v>1.04670403029985</v>
      </c>
      <c r="T480" s="80" t="n">
        <v>0.290490239929259</v>
      </c>
      <c r="U480" s="80" t="n">
        <v>1.04670403029985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3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2.03103462068085</v>
      </c>
      <c r="N482" s="77" t="n">
        <v>0</v>
      </c>
      <c r="O482" s="78" t="n">
        <v>0.0773362186716061</v>
      </c>
      <c r="P482" s="78" t="n">
        <v>0</v>
      </c>
      <c r="Q482" s="79" t="n">
        <v>0.0773362186716061</v>
      </c>
      <c r="R482" s="80" t="n">
        <v>0.304029194928385</v>
      </c>
      <c r="S482" s="80" t="n">
        <v>1.09548804027927</v>
      </c>
      <c r="T482" s="80" t="n">
        <v>0.304029194928385</v>
      </c>
      <c r="U482" s="80" t="n">
        <v>1.09548804027927</v>
      </c>
    </row>
    <row r="483" customFormat="false" ht="15" hidden="false" customHeight="false" outlineLevel="0" collapsed="false">
      <c r="A483" s="73" t="s">
        <v>94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8949384666792</v>
      </c>
      <c r="L483" s="78" t="n">
        <v>0</v>
      </c>
      <c r="M483" s="79" t="n">
        <v>-8.48949384666792</v>
      </c>
      <c r="N483" s="77" t="n">
        <v>0</v>
      </c>
      <c r="O483" s="78" t="n">
        <v>-0.268568183272599</v>
      </c>
      <c r="P483" s="78" t="n">
        <v>0</v>
      </c>
      <c r="Q483" s="79" t="n">
        <v>-0.268568183272599</v>
      </c>
      <c r="R483" s="80" t="n">
        <v>0.0946215285270006</v>
      </c>
      <c r="S483" s="80" t="n">
        <v>0.767636222898017</v>
      </c>
      <c r="T483" s="80" t="n">
        <v>0.0946215285270006</v>
      </c>
      <c r="U483" s="80" t="n">
        <v>0.767636222898017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3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3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3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48949384666792</v>
      </c>
      <c r="L489" s="78" t="n">
        <v>0</v>
      </c>
      <c r="M489" s="79" t="n">
        <v>-8.48949384666792</v>
      </c>
      <c r="N489" s="77" t="n">
        <v>0</v>
      </c>
      <c r="O489" s="78" t="n">
        <v>-0.268568183272599</v>
      </c>
      <c r="P489" s="78" t="n">
        <v>0</v>
      </c>
      <c r="Q489" s="79" t="n">
        <v>-0.268568183272599</v>
      </c>
      <c r="R489" s="80" t="n">
        <v>0.0946215285270006</v>
      </c>
      <c r="S489" s="80" t="n">
        <v>0.767636222898017</v>
      </c>
      <c r="T489" s="80" t="n">
        <v>0.0946215285270006</v>
      </c>
      <c r="U489" s="80" t="n">
        <v>0.767636222898017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8949384666792</v>
      </c>
      <c r="L493" s="78" t="n">
        <v>0</v>
      </c>
      <c r="M493" s="79" t="n">
        <v>-8.48949384666792</v>
      </c>
      <c r="N493" s="77" t="n">
        <v>0</v>
      </c>
      <c r="O493" s="78" t="n">
        <v>-0.268568183272599</v>
      </c>
      <c r="P493" s="78" t="n">
        <v>0</v>
      </c>
      <c r="Q493" s="79" t="n">
        <v>-0.268568183272599</v>
      </c>
      <c r="R493" s="80" t="n">
        <v>0.0946215285270006</v>
      </c>
      <c r="S493" s="80" t="n">
        <v>0.767636222898017</v>
      </c>
      <c r="T493" s="80" t="n">
        <v>0.0946215285270006</v>
      </c>
      <c r="U493" s="80" t="n">
        <v>0.767636222898017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4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48949384666792</v>
      </c>
      <c r="L495" s="78" t="n">
        <v>0</v>
      </c>
      <c r="M495" s="79" t="n">
        <v>-8.48949384666792</v>
      </c>
      <c r="N495" s="77" t="n">
        <v>0</v>
      </c>
      <c r="O495" s="78" t="n">
        <v>-0.268568183272599</v>
      </c>
      <c r="P495" s="78" t="n">
        <v>0</v>
      </c>
      <c r="Q495" s="79" t="n">
        <v>-0.268568183272599</v>
      </c>
      <c r="R495" s="80" t="n">
        <v>0.0946215285270006</v>
      </c>
      <c r="S495" s="80" t="n">
        <v>0.767636222898017</v>
      </c>
      <c r="T495" s="80" t="n">
        <v>0.0946215285270006</v>
      </c>
      <c r="U495" s="80" t="n">
        <v>0.767636222898017</v>
      </c>
    </row>
    <row r="496" customFormat="false" ht="15" hidden="false" customHeight="false" outlineLevel="0" collapsed="false">
      <c r="A496" s="73" t="s">
        <v>93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3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4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4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8949384666792</v>
      </c>
      <c r="L506" s="78" t="n">
        <v>0</v>
      </c>
      <c r="M506" s="79" t="n">
        <v>-8.48949384666792</v>
      </c>
      <c r="N506" s="77" t="n">
        <v>0</v>
      </c>
      <c r="O506" s="78" t="n">
        <v>-0.268568183272599</v>
      </c>
      <c r="P506" s="78" t="n">
        <v>0</v>
      </c>
      <c r="Q506" s="79" t="n">
        <v>-0.268568183272599</v>
      </c>
      <c r="R506" s="80" t="n">
        <v>0.0946215285270006</v>
      </c>
      <c r="S506" s="80" t="n">
        <v>0.767636222898017</v>
      </c>
      <c r="T506" s="80" t="n">
        <v>0.0946215285270006</v>
      </c>
      <c r="U506" s="80" t="n">
        <v>0.767636222898017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705450227418</v>
      </c>
      <c r="L507" s="78" t="n">
        <v>0</v>
      </c>
      <c r="M507" s="79" t="n">
        <v>-2.0705450227418</v>
      </c>
      <c r="N507" s="77" t="n">
        <v>0</v>
      </c>
      <c r="O507" s="78" t="n">
        <v>0.0378258166106542</v>
      </c>
      <c r="P507" s="78" t="n">
        <v>0</v>
      </c>
      <c r="Q507" s="79" t="n">
        <v>0.0378258166106542</v>
      </c>
      <c r="R507" s="80" t="n">
        <v>0.290490239929259</v>
      </c>
      <c r="S507" s="80" t="n">
        <v>1.04670403029985</v>
      </c>
      <c r="T507" s="80" t="n">
        <v>0.290490239929259</v>
      </c>
      <c r="U507" s="80" t="n">
        <v>1.04670403029985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3103462068085</v>
      </c>
      <c r="L508" s="78" t="n">
        <v>0</v>
      </c>
      <c r="M508" s="79" t="n">
        <v>-2.03103462068085</v>
      </c>
      <c r="N508" s="77" t="n">
        <v>0</v>
      </c>
      <c r="O508" s="78" t="n">
        <v>0.0773362186716061</v>
      </c>
      <c r="P508" s="78" t="n">
        <v>0</v>
      </c>
      <c r="Q508" s="79" t="n">
        <v>0.0773362186716061</v>
      </c>
      <c r="R508" s="80" t="n">
        <v>0.304029194928385</v>
      </c>
      <c r="S508" s="80" t="n">
        <v>1.09548804027927</v>
      </c>
      <c r="T508" s="80" t="n">
        <v>0.304029194928385</v>
      </c>
      <c r="U508" s="80" t="n">
        <v>1.09548804027927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4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48949384666792</v>
      </c>
      <c r="L510" s="78" t="n">
        <v>0</v>
      </c>
      <c r="M510" s="79" t="n">
        <v>-8.48949384666792</v>
      </c>
      <c r="N510" s="77" t="n">
        <v>0</v>
      </c>
      <c r="O510" s="78" t="n">
        <v>-0.268568183272599</v>
      </c>
      <c r="P510" s="78" t="n">
        <v>0</v>
      </c>
      <c r="Q510" s="79" t="n">
        <v>-0.268568183272599</v>
      </c>
      <c r="R510" s="80" t="n">
        <v>0.0946215285270006</v>
      </c>
      <c r="S510" s="80" t="n">
        <v>0.767636222898017</v>
      </c>
      <c r="T510" s="80" t="n">
        <v>0.0946215285270006</v>
      </c>
      <c r="U510" s="80" t="n">
        <v>0.767636222898017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3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705450227418</v>
      </c>
      <c r="L514" s="78" t="n">
        <v>0</v>
      </c>
      <c r="M514" s="79" t="n">
        <v>-2.0705450227418</v>
      </c>
      <c r="N514" s="77" t="n">
        <v>0</v>
      </c>
      <c r="O514" s="78" t="n">
        <v>0.0378258166106542</v>
      </c>
      <c r="P514" s="78" t="n">
        <v>0</v>
      </c>
      <c r="Q514" s="79" t="n">
        <v>0.0378258166106542</v>
      </c>
      <c r="R514" s="80" t="n">
        <v>0.290490239929259</v>
      </c>
      <c r="S514" s="80" t="n">
        <v>1.04670403029985</v>
      </c>
      <c r="T514" s="80" t="n">
        <v>0.290490239929259</v>
      </c>
      <c r="U514" s="80" t="n">
        <v>1.04670403029985</v>
      </c>
    </row>
    <row r="515" customFormat="false" ht="15" hidden="false" customHeight="false" outlineLevel="0" collapsed="false">
      <c r="A515" s="73" t="s">
        <v>95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5.66280974</v>
      </c>
      <c r="I515" s="76" t="n">
        <v>313.2561948</v>
      </c>
      <c r="J515" s="77" t="n">
        <v>0</v>
      </c>
      <c r="K515" s="78" t="n">
        <v>-0.777686692292242</v>
      </c>
      <c r="L515" s="78" t="n">
        <v>0</v>
      </c>
      <c r="M515" s="79" t="n">
        <v>-0.777686692292242</v>
      </c>
      <c r="N515" s="77" t="n">
        <v>0</v>
      </c>
      <c r="O515" s="78" t="n">
        <v>-0.217156950576688</v>
      </c>
      <c r="P515" s="78" t="n">
        <v>0</v>
      </c>
      <c r="Q515" s="79" t="n">
        <v>-0.217156950576688</v>
      </c>
      <c r="R515" s="80" t="n">
        <v>0.572324297274418</v>
      </c>
      <c r="S515" s="80" t="n">
        <v>0.827361791102865</v>
      </c>
      <c r="T515" s="80" t="n">
        <v>0.572324297274418</v>
      </c>
      <c r="U515" s="80" t="n">
        <v>0.827361791102865</v>
      </c>
    </row>
    <row r="516" customFormat="false" ht="15" hidden="false" customHeight="false" outlineLevel="0" collapsed="false">
      <c r="A516" s="73" t="s">
        <v>96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1.13360576</v>
      </c>
      <c r="I516" s="76" t="n">
        <v>122.46966336</v>
      </c>
      <c r="J516" s="77" t="n">
        <v>0</v>
      </c>
      <c r="K516" s="78" t="n">
        <v>0.275033558183962</v>
      </c>
      <c r="L516" s="78" t="n">
        <v>0</v>
      </c>
      <c r="M516" s="79" t="n">
        <v>0.275033558183962</v>
      </c>
      <c r="N516" s="77" t="n">
        <v>0</v>
      </c>
      <c r="O516" s="78" t="n">
        <v>0.528401330894155</v>
      </c>
      <c r="P516" s="78" t="n">
        <v>0</v>
      </c>
      <c r="Q516" s="79" t="n">
        <v>0.528401330894155</v>
      </c>
      <c r="R516" s="80" t="n">
        <v>1.44924897582825</v>
      </c>
      <c r="S516" s="80" t="n">
        <v>2.4725277129608</v>
      </c>
      <c r="T516" s="80" t="n">
        <v>1.44924897582825</v>
      </c>
      <c r="U516" s="80" t="n">
        <v>2.4725277129608</v>
      </c>
    </row>
    <row r="517" customFormat="false" ht="15" hidden="false" customHeight="false" outlineLevel="0" collapsed="false">
      <c r="A517" s="73" t="s">
        <v>93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4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8949384666792</v>
      </c>
      <c r="L519" s="78" t="n">
        <v>0</v>
      </c>
      <c r="M519" s="79" t="n">
        <v>-8.48949384666792</v>
      </c>
      <c r="N519" s="77" t="n">
        <v>0</v>
      </c>
      <c r="O519" s="78" t="n">
        <v>-0.268568183272599</v>
      </c>
      <c r="P519" s="78" t="n">
        <v>0</v>
      </c>
      <c r="Q519" s="79" t="n">
        <v>-0.268568183272599</v>
      </c>
      <c r="R519" s="80" t="n">
        <v>0.0946215285270006</v>
      </c>
      <c r="S519" s="80" t="n">
        <v>0.767636222898017</v>
      </c>
      <c r="T519" s="80" t="n">
        <v>0.0946215285270006</v>
      </c>
      <c r="U519" s="80" t="n">
        <v>0.767636222898017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4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8949384666792</v>
      </c>
      <c r="L521" s="78" t="n">
        <v>0</v>
      </c>
      <c r="M521" s="79" t="n">
        <v>-8.48949384666792</v>
      </c>
      <c r="N521" s="77" t="n">
        <v>0</v>
      </c>
      <c r="O521" s="78" t="n">
        <v>-0.268568183272599</v>
      </c>
      <c r="P521" s="78" t="n">
        <v>0</v>
      </c>
      <c r="Q521" s="79" t="n">
        <v>-0.268568183272599</v>
      </c>
      <c r="R521" s="80" t="n">
        <v>0.0946215285270006</v>
      </c>
      <c r="S521" s="80" t="n">
        <v>0.767636222898017</v>
      </c>
      <c r="T521" s="80" t="n">
        <v>0.0946215285270006</v>
      </c>
      <c r="U521" s="80" t="n">
        <v>0.767636222898017</v>
      </c>
    </row>
    <row r="522" customFormat="false" ht="15" hidden="false" customHeight="false" outlineLevel="0" collapsed="false">
      <c r="A522" s="73" t="s">
        <v>94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4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48949384666792</v>
      </c>
      <c r="L526" s="78" t="n">
        <v>0</v>
      </c>
      <c r="M526" s="79" t="n">
        <v>-8.48949384666792</v>
      </c>
      <c r="N526" s="77" t="n">
        <v>0</v>
      </c>
      <c r="O526" s="78" t="n">
        <v>-0.268568183272599</v>
      </c>
      <c r="P526" s="78" t="n">
        <v>0</v>
      </c>
      <c r="Q526" s="79" t="n">
        <v>-0.268568183272599</v>
      </c>
      <c r="R526" s="80" t="n">
        <v>0.0946215285270006</v>
      </c>
      <c r="S526" s="80" t="n">
        <v>0.767636222898017</v>
      </c>
      <c r="T526" s="80" t="n">
        <v>0.0946215285270006</v>
      </c>
      <c r="U526" s="80" t="n">
        <v>0.767636222898017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4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48949384666792</v>
      </c>
      <c r="L530" s="78" t="n">
        <v>0</v>
      </c>
      <c r="M530" s="79" t="n">
        <v>-8.48949384666792</v>
      </c>
      <c r="N530" s="77" t="n">
        <v>0</v>
      </c>
      <c r="O530" s="78" t="n">
        <v>-0.268568183272599</v>
      </c>
      <c r="P530" s="78" t="n">
        <v>0</v>
      </c>
      <c r="Q530" s="79" t="n">
        <v>-0.268568183272599</v>
      </c>
      <c r="R530" s="80" t="n">
        <v>0.0946215285270006</v>
      </c>
      <c r="S530" s="80" t="n">
        <v>0.767636222898017</v>
      </c>
      <c r="T530" s="80" t="n">
        <v>0.0946215285270006</v>
      </c>
      <c r="U530" s="80" t="n">
        <v>0.767636222898017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4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48949384666792</v>
      </c>
      <c r="L534" s="78" t="n">
        <v>0</v>
      </c>
      <c r="M534" s="79" t="n">
        <v>-8.48949384666792</v>
      </c>
      <c r="N534" s="77" t="n">
        <v>0</v>
      </c>
      <c r="O534" s="78" t="n">
        <v>-0.268568183272599</v>
      </c>
      <c r="P534" s="78" t="n">
        <v>0</v>
      </c>
      <c r="Q534" s="79" t="n">
        <v>-0.268568183272599</v>
      </c>
      <c r="R534" s="80" t="n">
        <v>0.0946215285270006</v>
      </c>
      <c r="S534" s="80" t="n">
        <v>0.767636222898017</v>
      </c>
      <c r="T534" s="80" t="n">
        <v>0.0946215285270006</v>
      </c>
      <c r="U534" s="80" t="n">
        <v>0.767636222898017</v>
      </c>
    </row>
    <row r="535" customFormat="false" ht="15" hidden="false" customHeight="false" outlineLevel="0" collapsed="false">
      <c r="A535" s="73" t="s">
        <v>93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3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3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4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48949384666792</v>
      </c>
      <c r="L540" s="78" t="n">
        <v>0</v>
      </c>
      <c r="M540" s="79" t="n">
        <v>-8.48949384666792</v>
      </c>
      <c r="N540" s="77" t="n">
        <v>0</v>
      </c>
      <c r="O540" s="78" t="n">
        <v>-0.268568183272599</v>
      </c>
      <c r="P540" s="78" t="n">
        <v>0</v>
      </c>
      <c r="Q540" s="79" t="n">
        <v>-0.268568183272599</v>
      </c>
      <c r="R540" s="80" t="n">
        <v>0.0946215285270006</v>
      </c>
      <c r="S540" s="80" t="n">
        <v>0.767636222898017</v>
      </c>
      <c r="T540" s="80" t="n">
        <v>0.0946215285270006</v>
      </c>
      <c r="U540" s="80" t="n">
        <v>0.767636222898017</v>
      </c>
    </row>
    <row r="541" customFormat="false" ht="15" hidden="false" customHeight="false" outlineLevel="0" collapsed="false">
      <c r="A541" s="73" t="s">
        <v>94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8949384666792</v>
      </c>
      <c r="L541" s="78" t="n">
        <v>0</v>
      </c>
      <c r="M541" s="79" t="n">
        <v>-8.48949384666792</v>
      </c>
      <c r="N541" s="77" t="n">
        <v>0</v>
      </c>
      <c r="O541" s="78" t="n">
        <v>-0.268568183272599</v>
      </c>
      <c r="P541" s="78" t="n">
        <v>0</v>
      </c>
      <c r="Q541" s="79" t="n">
        <v>-0.268568183272599</v>
      </c>
      <c r="R541" s="80" t="n">
        <v>0.0946215285270006</v>
      </c>
      <c r="S541" s="80" t="n">
        <v>0.767636222898017</v>
      </c>
      <c r="T541" s="80" t="n">
        <v>0.0946215285270006</v>
      </c>
      <c r="U541" s="80" t="n">
        <v>0.767636222898017</v>
      </c>
    </row>
    <row r="542" customFormat="false" ht="15" hidden="false" customHeight="false" outlineLevel="0" collapsed="false">
      <c r="A542" s="73" t="s">
        <v>93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8949384666792</v>
      </c>
      <c r="L545" s="78" t="n">
        <v>0</v>
      </c>
      <c r="M545" s="79" t="n">
        <v>-8.48949384666792</v>
      </c>
      <c r="N545" s="77" t="n">
        <v>0</v>
      </c>
      <c r="O545" s="78" t="n">
        <v>-0.268568183272599</v>
      </c>
      <c r="P545" s="78" t="n">
        <v>0</v>
      </c>
      <c r="Q545" s="79" t="n">
        <v>-0.268568183272599</v>
      </c>
      <c r="R545" s="80" t="n">
        <v>0.0946215285270006</v>
      </c>
      <c r="S545" s="80" t="n">
        <v>0.767636222898017</v>
      </c>
      <c r="T545" s="80" t="n">
        <v>0.0946215285270006</v>
      </c>
      <c r="U545" s="80" t="n">
        <v>0.767636222898017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1</v>
      </c>
      <c r="B547" s="74" t="n">
        <v>0.011088</v>
      </c>
      <c r="C547" s="74" t="n">
        <v>0.001009008</v>
      </c>
      <c r="D547" s="74"/>
      <c r="E547" s="20" t="n">
        <v>0.011088</v>
      </c>
      <c r="F547" s="75" t="n">
        <v>182.617008</v>
      </c>
      <c r="G547" s="75" t="n">
        <v>3652.34016</v>
      </c>
      <c r="H547" s="75" t="n">
        <v>35.092008</v>
      </c>
      <c r="I547" s="76" t="n">
        <v>701.84016</v>
      </c>
      <c r="J547" s="77" t="n">
        <v>-0.143456499733423</v>
      </c>
      <c r="K547" s="78" t="n">
        <v>-1.06445374359138</v>
      </c>
      <c r="L547" s="78" t="n">
        <v>-0.143456499733423</v>
      </c>
      <c r="M547" s="79" t="n">
        <v>-1.06445374359138</v>
      </c>
      <c r="N547" s="77" t="n">
        <v>0.0781982292925262</v>
      </c>
      <c r="O547" s="78" t="n">
        <v>0.580234412991562</v>
      </c>
      <c r="P547" s="78" t="n">
        <v>0.0781982292925262</v>
      </c>
      <c r="Q547" s="79" t="n">
        <v>0.580234412991562</v>
      </c>
      <c r="R547" s="80" t="n">
        <v>0.478383533090749</v>
      </c>
      <c r="S547" s="80" t="n">
        <v>2.46525829798815</v>
      </c>
      <c r="T547" s="80" t="n">
        <v>0.478383533090749</v>
      </c>
      <c r="U547" s="80" t="n">
        <v>2.46525829798815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3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3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3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3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4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48949384666792</v>
      </c>
      <c r="L560" s="78" t="n">
        <v>0</v>
      </c>
      <c r="M560" s="79" t="n">
        <v>-8.48949384666792</v>
      </c>
      <c r="N560" s="77" t="n">
        <v>0</v>
      </c>
      <c r="O560" s="78" t="n">
        <v>-0.268568183272599</v>
      </c>
      <c r="P560" s="78" t="n">
        <v>0</v>
      </c>
      <c r="Q560" s="79" t="n">
        <v>-0.268568183272599</v>
      </c>
      <c r="R560" s="80" t="n">
        <v>0.0946215285270006</v>
      </c>
      <c r="S560" s="80" t="n">
        <v>0.767636222898017</v>
      </c>
      <c r="T560" s="80" t="n">
        <v>0.0946215285270006</v>
      </c>
      <c r="U560" s="80" t="n">
        <v>0.767636222898017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4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48949384666792</v>
      </c>
      <c r="L563" s="78" t="n">
        <v>0</v>
      </c>
      <c r="M563" s="79" t="n">
        <v>-8.48949384666792</v>
      </c>
      <c r="N563" s="77" t="n">
        <v>0</v>
      </c>
      <c r="O563" s="78" t="n">
        <v>-0.268568183272599</v>
      </c>
      <c r="P563" s="78" t="n">
        <v>0</v>
      </c>
      <c r="Q563" s="79" t="n">
        <v>-0.268568183272599</v>
      </c>
      <c r="R563" s="80" t="n">
        <v>0.0946215285270006</v>
      </c>
      <c r="S563" s="80" t="n">
        <v>0.767636222898017</v>
      </c>
      <c r="T563" s="80" t="n">
        <v>0.0946215285270006</v>
      </c>
      <c r="U563" s="80" t="n">
        <v>0.767636222898017</v>
      </c>
    </row>
    <row r="564" customFormat="false" ht="15" hidden="false" customHeight="false" outlineLevel="0" collapsed="false">
      <c r="A564" s="73" t="s">
        <v>91</v>
      </c>
      <c r="B564" s="74" t="n">
        <v>0.011088</v>
      </c>
      <c r="C564" s="74" t="n">
        <v>0.001009008</v>
      </c>
      <c r="D564" s="74"/>
      <c r="E564" s="20" t="n">
        <v>0.011088</v>
      </c>
      <c r="F564" s="75" t="n">
        <v>182.617008</v>
      </c>
      <c r="G564" s="75" t="n">
        <v>3652.34016</v>
      </c>
      <c r="H564" s="75" t="n">
        <v>35.092008</v>
      </c>
      <c r="I564" s="76" t="n">
        <v>701.84016</v>
      </c>
      <c r="J564" s="77" t="n">
        <v>-0.143456499733423</v>
      </c>
      <c r="K564" s="78" t="n">
        <v>-1.06445374359138</v>
      </c>
      <c r="L564" s="78" t="n">
        <v>-0.143456499733423</v>
      </c>
      <c r="M564" s="79" t="n">
        <v>-1.06445374359138</v>
      </c>
      <c r="N564" s="77" t="n">
        <v>0.0781982292925262</v>
      </c>
      <c r="O564" s="78" t="n">
        <v>0.580234412991562</v>
      </c>
      <c r="P564" s="78" t="n">
        <v>0.0781982292925262</v>
      </c>
      <c r="Q564" s="79" t="n">
        <v>0.580234412991562</v>
      </c>
      <c r="R564" s="80" t="n">
        <v>0.478383533090749</v>
      </c>
      <c r="S564" s="80" t="n">
        <v>2.46525829798815</v>
      </c>
      <c r="T564" s="80" t="n">
        <v>0.478383533090749</v>
      </c>
      <c r="U564" s="80" t="n">
        <v>2.46525829798815</v>
      </c>
    </row>
    <row r="565" customFormat="false" ht="15" hidden="false" customHeight="false" outlineLevel="0" collapsed="false">
      <c r="A565" s="73" t="s">
        <v>95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15.66280974</v>
      </c>
      <c r="I565" s="76" t="n">
        <v>313.2561948</v>
      </c>
      <c r="J565" s="77" t="n">
        <v>0</v>
      </c>
      <c r="K565" s="78" t="n">
        <v>-0.730825100178642</v>
      </c>
      <c r="L565" s="78" t="n">
        <v>0</v>
      </c>
      <c r="M565" s="79" t="n">
        <v>-0.730825100178642</v>
      </c>
      <c r="N565" s="77" t="n">
        <v>0</v>
      </c>
      <c r="O565" s="78" t="n">
        <v>-0.170295358463088</v>
      </c>
      <c r="P565" s="78" t="n">
        <v>0</v>
      </c>
      <c r="Q565" s="79" t="n">
        <v>-0.170295358463088</v>
      </c>
      <c r="R565" s="80" t="n">
        <v>0.598095040861338</v>
      </c>
      <c r="S565" s="80" t="n">
        <v>0.864616418721626</v>
      </c>
      <c r="T565" s="80" t="n">
        <v>0.598095040861338</v>
      </c>
      <c r="U565" s="80" t="n">
        <v>0.864616418721626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3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3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3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4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48949384666792</v>
      </c>
      <c r="L573" s="78" t="n">
        <v>0</v>
      </c>
      <c r="M573" s="79" t="n">
        <v>-8.48949384666792</v>
      </c>
      <c r="N573" s="77" t="n">
        <v>0</v>
      </c>
      <c r="O573" s="78" t="n">
        <v>-0.268568183272599</v>
      </c>
      <c r="P573" s="78" t="n">
        <v>0</v>
      </c>
      <c r="Q573" s="79" t="n">
        <v>-0.268568183272599</v>
      </c>
      <c r="R573" s="80" t="n">
        <v>0.0946215285270006</v>
      </c>
      <c r="S573" s="80" t="n">
        <v>0.767636222898017</v>
      </c>
      <c r="T573" s="80" t="n">
        <v>0.0946215285270006</v>
      </c>
      <c r="U573" s="80" t="n">
        <v>0.767636222898017</v>
      </c>
    </row>
    <row r="574" customFormat="false" ht="15" hidden="false" customHeight="false" outlineLevel="0" collapsed="false">
      <c r="A574" s="73" t="s">
        <v>94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48949384666792</v>
      </c>
      <c r="L574" s="78" t="n">
        <v>0</v>
      </c>
      <c r="M574" s="79" t="n">
        <v>-8.48949384666792</v>
      </c>
      <c r="N574" s="77" t="n">
        <v>0</v>
      </c>
      <c r="O574" s="78" t="n">
        <v>-0.268568183272599</v>
      </c>
      <c r="P574" s="78" t="n">
        <v>0</v>
      </c>
      <c r="Q574" s="79" t="n">
        <v>-0.268568183272599</v>
      </c>
      <c r="R574" s="80" t="n">
        <v>0.0946215285270006</v>
      </c>
      <c r="S574" s="80" t="n">
        <v>0.767636222898017</v>
      </c>
      <c r="T574" s="80" t="n">
        <v>0.0946215285270006</v>
      </c>
      <c r="U574" s="80" t="n">
        <v>0.767636222898017</v>
      </c>
    </row>
    <row r="575" customFormat="false" ht="15" hidden="false" customHeight="false" outlineLevel="0" collapsed="false">
      <c r="A575" s="73" t="s">
        <v>93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4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8949384666792</v>
      </c>
      <c r="L576" s="78" t="n">
        <v>0</v>
      </c>
      <c r="M576" s="79" t="n">
        <v>-8.48949384666792</v>
      </c>
      <c r="N576" s="77" t="n">
        <v>0</v>
      </c>
      <c r="O576" s="78" t="n">
        <v>-0.268568183272599</v>
      </c>
      <c r="P576" s="78" t="n">
        <v>0</v>
      </c>
      <c r="Q576" s="79" t="n">
        <v>-0.268568183272599</v>
      </c>
      <c r="R576" s="80" t="n">
        <v>0.0946215285270006</v>
      </c>
      <c r="S576" s="80" t="n">
        <v>0.767636222898017</v>
      </c>
      <c r="T576" s="80" t="n">
        <v>0.0946215285270006</v>
      </c>
      <c r="U576" s="80" t="n">
        <v>0.767636222898017</v>
      </c>
    </row>
    <row r="577" customFormat="false" ht="15" hidden="false" customHeight="false" outlineLevel="0" collapsed="false">
      <c r="A577" s="73" t="s">
        <v>93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4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8.48949384666792</v>
      </c>
      <c r="N578" s="77" t="n">
        <v>0</v>
      </c>
      <c r="O578" s="78" t="n">
        <v>-0.268568183272599</v>
      </c>
      <c r="P578" s="78" t="n">
        <v>0</v>
      </c>
      <c r="Q578" s="79" t="n">
        <v>-0.268568183272599</v>
      </c>
      <c r="R578" s="80" t="n">
        <v>0.0946215285270006</v>
      </c>
      <c r="S578" s="80" t="n">
        <v>0.767636222898017</v>
      </c>
      <c r="T578" s="80" t="n">
        <v>0.0946215285270006</v>
      </c>
      <c r="U578" s="80" t="n">
        <v>0.767636222898017</v>
      </c>
    </row>
    <row r="579" customFormat="false" ht="15" hidden="false" customHeight="false" outlineLevel="0" collapsed="false">
      <c r="A579" s="73" t="s">
        <v>93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4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48949384666792</v>
      </c>
      <c r="L580" s="78" t="n">
        <v>0</v>
      </c>
      <c r="M580" s="79" t="n">
        <v>-8.48949384666792</v>
      </c>
      <c r="N580" s="77" t="n">
        <v>0</v>
      </c>
      <c r="O580" s="78" t="n">
        <v>-0.268568183272599</v>
      </c>
      <c r="P580" s="78" t="n">
        <v>0</v>
      </c>
      <c r="Q580" s="79" t="n">
        <v>-0.268568183272599</v>
      </c>
      <c r="R580" s="80" t="n">
        <v>0.0946215285270006</v>
      </c>
      <c r="S580" s="80" t="n">
        <v>0.767636222898017</v>
      </c>
      <c r="T580" s="80" t="n">
        <v>0.0946215285270006</v>
      </c>
      <c r="U580" s="80" t="n">
        <v>0.767636222898017</v>
      </c>
    </row>
    <row r="581" customFormat="false" ht="15" hidden="false" customHeight="false" outlineLevel="0" collapsed="false">
      <c r="A581" s="73" t="s">
        <v>93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3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1</v>
      </c>
      <c r="B583" s="74" t="n">
        <v>0.0066528</v>
      </c>
      <c r="C583" s="74" t="n">
        <v>0.0006054048</v>
      </c>
      <c r="D583" s="74"/>
      <c r="E583" s="20" t="n">
        <v>0.0066528</v>
      </c>
      <c r="F583" s="75" t="n">
        <v>109.5702048</v>
      </c>
      <c r="G583" s="75" t="n">
        <v>2191.404096</v>
      </c>
      <c r="H583" s="75" t="n">
        <v>21.0552048</v>
      </c>
      <c r="I583" s="76" t="n">
        <v>421.104096</v>
      </c>
      <c r="J583" s="77" t="n">
        <v>-0.143456499733423</v>
      </c>
      <c r="K583" s="78" t="n">
        <v>-1.06445374359138</v>
      </c>
      <c r="L583" s="78" t="n">
        <v>-0.143456499733423</v>
      </c>
      <c r="M583" s="79" t="n">
        <v>-1.06445374359138</v>
      </c>
      <c r="N583" s="77" t="n">
        <v>0.0781982292925262</v>
      </c>
      <c r="O583" s="78" t="n">
        <v>0.580234412991562</v>
      </c>
      <c r="P583" s="78" t="n">
        <v>0.0781982292925262</v>
      </c>
      <c r="Q583" s="79" t="n">
        <v>0.580234412991562</v>
      </c>
      <c r="R583" s="80" t="n">
        <v>0.478383533090748</v>
      </c>
      <c r="S583" s="80" t="n">
        <v>2.46525829798815</v>
      </c>
      <c r="T583" s="80" t="n">
        <v>0.478383533090748</v>
      </c>
      <c r="U583" s="80" t="n">
        <v>2.46525829798815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3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4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8949384666792</v>
      </c>
      <c r="L586" s="78" t="n">
        <v>0</v>
      </c>
      <c r="M586" s="79" t="n">
        <v>-8.48949384666792</v>
      </c>
      <c r="N586" s="77" t="n">
        <v>0</v>
      </c>
      <c r="O586" s="78" t="n">
        <v>-0.268568183272599</v>
      </c>
      <c r="P586" s="78" t="n">
        <v>0</v>
      </c>
      <c r="Q586" s="79" t="n">
        <v>-0.268568183272599</v>
      </c>
      <c r="R586" s="80" t="n">
        <v>0.0946215285270006</v>
      </c>
      <c r="S586" s="80" t="n">
        <v>0.767636222898017</v>
      </c>
      <c r="T586" s="80" t="n">
        <v>0.0946215285270006</v>
      </c>
      <c r="U586" s="80" t="n">
        <v>0.767636222898017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1</v>
      </c>
      <c r="B589" s="74" t="n">
        <v>0.006237</v>
      </c>
      <c r="C589" s="74" t="n">
        <v>0.000567567</v>
      </c>
      <c r="D589" s="74"/>
      <c r="E589" s="20" t="n">
        <v>0.006237</v>
      </c>
      <c r="F589" s="75" t="n">
        <v>102.722067</v>
      </c>
      <c r="G589" s="75" t="n">
        <v>2054.44134</v>
      </c>
      <c r="H589" s="75" t="n">
        <v>19.7392545</v>
      </c>
      <c r="I589" s="76" t="n">
        <v>394.78509</v>
      </c>
      <c r="J589" s="77" t="n">
        <v>-0.143456499733423</v>
      </c>
      <c r="K589" s="78" t="n">
        <v>-1.06445374359138</v>
      </c>
      <c r="L589" s="78" t="n">
        <v>-0.143456499733423</v>
      </c>
      <c r="M589" s="79" t="n">
        <v>-1.06445374359138</v>
      </c>
      <c r="N589" s="77" t="n">
        <v>0.0781982292925262</v>
      </c>
      <c r="O589" s="78" t="n">
        <v>0.580234412991562</v>
      </c>
      <c r="P589" s="78" t="n">
        <v>0.0781982292925262</v>
      </c>
      <c r="Q589" s="79" t="n">
        <v>0.580234412991562</v>
      </c>
      <c r="R589" s="80" t="n">
        <v>0.478383533090749</v>
      </c>
      <c r="S589" s="80" t="n">
        <v>2.46525829798815</v>
      </c>
      <c r="T589" s="80" t="n">
        <v>0.478383533090749</v>
      </c>
      <c r="U589" s="80" t="n">
        <v>2.46525829798815</v>
      </c>
    </row>
    <row r="590" customFormat="false" ht="15" hidden="false" customHeight="false" outlineLevel="0" collapsed="false">
      <c r="A590" s="73" t="s">
        <v>93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4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48949384666792</v>
      </c>
      <c r="L593" s="78" t="n">
        <v>0</v>
      </c>
      <c r="M593" s="79" t="n">
        <v>-8.48949384666792</v>
      </c>
      <c r="N593" s="77" t="n">
        <v>0</v>
      </c>
      <c r="O593" s="78" t="n">
        <v>-0.268568183272599</v>
      </c>
      <c r="P593" s="78" t="n">
        <v>0</v>
      </c>
      <c r="Q593" s="79" t="n">
        <v>-0.268568183272599</v>
      </c>
      <c r="R593" s="80" t="n">
        <v>0.0946215285270006</v>
      </c>
      <c r="S593" s="80" t="n">
        <v>0.767636222898017</v>
      </c>
      <c r="T593" s="80" t="n">
        <v>0.0946215285270006</v>
      </c>
      <c r="U593" s="80" t="n">
        <v>0.767636222898017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4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8949384666792</v>
      </c>
      <c r="L595" s="78" t="n">
        <v>0</v>
      </c>
      <c r="M595" s="79" t="n">
        <v>-8.48949384666792</v>
      </c>
      <c r="N595" s="77" t="n">
        <v>0</v>
      </c>
      <c r="O595" s="78" t="n">
        <v>-0.268568183272599</v>
      </c>
      <c r="P595" s="78" t="n">
        <v>0</v>
      </c>
      <c r="Q595" s="79" t="n">
        <v>-0.268568183272599</v>
      </c>
      <c r="R595" s="80" t="n">
        <v>0.0946215285270006</v>
      </c>
      <c r="S595" s="80" t="n">
        <v>0.767636222898017</v>
      </c>
      <c r="T595" s="80" t="n">
        <v>0.0946215285270006</v>
      </c>
      <c r="U595" s="80" t="n">
        <v>0.767636222898017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4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1</v>
      </c>
      <c r="B598" s="74" t="n">
        <v>0.00892584</v>
      </c>
      <c r="C598" s="74" t="n">
        <v>0.00081225144</v>
      </c>
      <c r="D598" s="74"/>
      <c r="E598" s="20" t="n">
        <v>0.00892584</v>
      </c>
      <c r="F598" s="75" t="n">
        <v>147.00669144</v>
      </c>
      <c r="G598" s="75" t="n">
        <v>2940.1338288</v>
      </c>
      <c r="H598" s="75" t="n">
        <v>28.24906644</v>
      </c>
      <c r="I598" s="76" t="n">
        <v>564.9813288</v>
      </c>
      <c r="J598" s="77" t="n">
        <v>-0.143456499733423</v>
      </c>
      <c r="K598" s="78" t="n">
        <v>-1.06445374359138</v>
      </c>
      <c r="L598" s="78" t="n">
        <v>-0.143456499733423</v>
      </c>
      <c r="M598" s="79" t="n">
        <v>-1.06445374359138</v>
      </c>
      <c r="N598" s="77" t="n">
        <v>0.0781982292925262</v>
      </c>
      <c r="O598" s="78" t="n">
        <v>0.580234412991562</v>
      </c>
      <c r="P598" s="78" t="n">
        <v>0.0781982292925262</v>
      </c>
      <c r="Q598" s="79" t="n">
        <v>0.580234412991562</v>
      </c>
      <c r="R598" s="80" t="n">
        <v>0.478383533090749</v>
      </c>
      <c r="S598" s="80" t="n">
        <v>2.46525829798815</v>
      </c>
      <c r="T598" s="80" t="n">
        <v>0.478383533090749</v>
      </c>
      <c r="U598" s="80" t="n">
        <v>2.46525829798815</v>
      </c>
    </row>
    <row r="599" customFormat="false" ht="15" hidden="false" customHeight="false" outlineLevel="0" collapsed="false">
      <c r="A599" s="73" t="s">
        <v>95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15.66280974</v>
      </c>
      <c r="I599" s="76" t="n">
        <v>313.2561948</v>
      </c>
      <c r="J599" s="77" t="n">
        <v>0</v>
      </c>
      <c r="K599" s="78" t="n">
        <v>-0.730825100178642</v>
      </c>
      <c r="L599" s="78" t="n">
        <v>0</v>
      </c>
      <c r="M599" s="79" t="n">
        <v>-0.730825100178642</v>
      </c>
      <c r="N599" s="77" t="n">
        <v>0</v>
      </c>
      <c r="O599" s="78" t="n">
        <v>-0.170295358463088</v>
      </c>
      <c r="P599" s="78" t="n">
        <v>0</v>
      </c>
      <c r="Q599" s="79" t="n">
        <v>-0.170295358463088</v>
      </c>
      <c r="R599" s="80" t="n">
        <v>0.598095040861338</v>
      </c>
      <c r="S599" s="80" t="n">
        <v>0.864616418721626</v>
      </c>
      <c r="T599" s="80" t="n">
        <v>0.598095040861338</v>
      </c>
      <c r="U599" s="80" t="n">
        <v>0.864616418721626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4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456608</v>
      </c>
      <c r="I603" s="76" t="n">
        <v>38.022688</v>
      </c>
      <c r="J603" s="77" t="n">
        <v>0</v>
      </c>
      <c r="K603" s="78" t="n">
        <v>-8.48949384666792</v>
      </c>
      <c r="L603" s="78" t="n">
        <v>0</v>
      </c>
      <c r="M603" s="79" t="n">
        <v>-8.48949384666792</v>
      </c>
      <c r="N603" s="77" t="n">
        <v>0</v>
      </c>
      <c r="O603" s="78" t="n">
        <v>-0.268568183272599</v>
      </c>
      <c r="P603" s="78" t="n">
        <v>0</v>
      </c>
      <c r="Q603" s="79" t="n">
        <v>-0.268568183272599</v>
      </c>
      <c r="R603" s="80" t="n">
        <v>0.0946215285270006</v>
      </c>
      <c r="S603" s="80" t="n">
        <v>0.767636222898017</v>
      </c>
      <c r="T603" s="80" t="n">
        <v>0.0946215285270006</v>
      </c>
      <c r="U603" s="80" t="n">
        <v>0.767636222898017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3103462068085</v>
      </c>
      <c r="L606" s="78" t="n">
        <v>0</v>
      </c>
      <c r="M606" s="79" t="n">
        <v>-2.03103462068085</v>
      </c>
      <c r="N606" s="77" t="n">
        <v>0</v>
      </c>
      <c r="O606" s="78" t="n">
        <v>0.0773362186716061</v>
      </c>
      <c r="P606" s="78" t="n">
        <v>0</v>
      </c>
      <c r="Q606" s="79" t="n">
        <v>0.0773362186716061</v>
      </c>
      <c r="R606" s="80" t="n">
        <v>0.304029194928385</v>
      </c>
      <c r="S606" s="80" t="n">
        <v>1.09548804027927</v>
      </c>
      <c r="T606" s="80" t="n">
        <v>0.304029194928385</v>
      </c>
      <c r="U606" s="80" t="n">
        <v>1.09548804027927</v>
      </c>
    </row>
    <row r="607" customFormat="false" ht="15" hidden="false" customHeight="false" outlineLevel="0" collapsed="false">
      <c r="A607" s="73" t="s">
        <v>94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8949384666792</v>
      </c>
      <c r="L607" s="78" t="n">
        <v>0</v>
      </c>
      <c r="M607" s="79" t="n">
        <v>-8.48949384666792</v>
      </c>
      <c r="N607" s="77" t="n">
        <v>0</v>
      </c>
      <c r="O607" s="78" t="n">
        <v>-0.268568183272599</v>
      </c>
      <c r="P607" s="78" t="n">
        <v>0</v>
      </c>
      <c r="Q607" s="79" t="n">
        <v>-0.268568183272599</v>
      </c>
      <c r="R607" s="80" t="n">
        <v>0.0946215285270006</v>
      </c>
      <c r="S607" s="80" t="n">
        <v>0.767636222898017</v>
      </c>
      <c r="T607" s="80" t="n">
        <v>0.0946215285270006</v>
      </c>
      <c r="U607" s="80" t="n">
        <v>0.767636222898017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1</v>
      </c>
      <c r="B611" s="74" t="n">
        <v>0.01640331</v>
      </c>
      <c r="C611" s="74" t="n">
        <v>0.00149270121</v>
      </c>
      <c r="D611" s="74"/>
      <c r="E611" s="20" t="n">
        <v>0.01640331</v>
      </c>
      <c r="F611" s="75" t="n">
        <v>270.15903621</v>
      </c>
      <c r="G611" s="75" t="n">
        <v>5403.1807242</v>
      </c>
      <c r="H611" s="75" t="n">
        <v>51.914239335</v>
      </c>
      <c r="I611" s="76" t="n">
        <v>1038.2847867</v>
      </c>
      <c r="J611" s="77" t="n">
        <v>-0.143456499733423</v>
      </c>
      <c r="K611" s="78" t="n">
        <v>-1.06445374359138</v>
      </c>
      <c r="L611" s="78" t="n">
        <v>-0.143456499733423</v>
      </c>
      <c r="M611" s="79" t="n">
        <v>-1.06445374359138</v>
      </c>
      <c r="N611" s="77" t="n">
        <v>0.0781982292925262</v>
      </c>
      <c r="O611" s="78" t="n">
        <v>0.580234412991562</v>
      </c>
      <c r="P611" s="78" t="n">
        <v>0.0781982292925262</v>
      </c>
      <c r="Q611" s="79" t="n">
        <v>0.580234412991562</v>
      </c>
      <c r="R611" s="80" t="n">
        <v>0.478383533090749</v>
      </c>
      <c r="S611" s="80" t="n">
        <v>2.46525829798815</v>
      </c>
      <c r="T611" s="80" t="n">
        <v>0.478383533090749</v>
      </c>
      <c r="U611" s="80" t="n">
        <v>2.46525829798815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6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11.13360576</v>
      </c>
      <c r="I613" s="76" t="n">
        <v>122.46966336</v>
      </c>
      <c r="J613" s="77" t="n">
        <v>0</v>
      </c>
      <c r="K613" s="78" t="n">
        <v>0.275033558183962</v>
      </c>
      <c r="L613" s="78" t="n">
        <v>0</v>
      </c>
      <c r="M613" s="79" t="n">
        <v>0.275033558183962</v>
      </c>
      <c r="N613" s="77" t="n">
        <v>0</v>
      </c>
      <c r="O613" s="78" t="n">
        <v>0.528401330894155</v>
      </c>
      <c r="P613" s="78" t="n">
        <v>0</v>
      </c>
      <c r="Q613" s="79" t="n">
        <v>0.528401330894155</v>
      </c>
      <c r="R613" s="80" t="n">
        <v>1.44924897582825</v>
      </c>
      <c r="S613" s="80" t="n">
        <v>2.4725277129608</v>
      </c>
      <c r="T613" s="80" t="n">
        <v>1.44924897582825</v>
      </c>
      <c r="U613" s="80" t="n">
        <v>2.4725277129608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3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3103462068085</v>
      </c>
      <c r="L616" s="78" t="n">
        <v>0</v>
      </c>
      <c r="M616" s="79" t="n">
        <v>-2.03103462068085</v>
      </c>
      <c r="N616" s="77" t="n">
        <v>0</v>
      </c>
      <c r="O616" s="78" t="n">
        <v>0.0773362186716061</v>
      </c>
      <c r="P616" s="78" t="n">
        <v>0</v>
      </c>
      <c r="Q616" s="79" t="n">
        <v>0.0773362186716061</v>
      </c>
      <c r="R616" s="80" t="n">
        <v>0.304029194928385</v>
      </c>
      <c r="S616" s="80" t="n">
        <v>1.09548804027927</v>
      </c>
      <c r="T616" s="80" t="n">
        <v>0.304029194928385</v>
      </c>
      <c r="U616" s="80" t="n">
        <v>1.09548804027927</v>
      </c>
    </row>
    <row r="617" customFormat="false" ht="15" hidden="false" customHeight="false" outlineLevel="0" collapsed="false">
      <c r="A617" s="73" t="s">
        <v>91</v>
      </c>
      <c r="B617" s="74" t="n">
        <v>0.00976437</v>
      </c>
      <c r="C617" s="74" t="n">
        <v>0.00088855767</v>
      </c>
      <c r="D617" s="74"/>
      <c r="E617" s="20" t="n">
        <v>0.00976437</v>
      </c>
      <c r="F617" s="75" t="n">
        <v>160.81710267</v>
      </c>
      <c r="G617" s="75" t="n">
        <v>3216.3420534</v>
      </c>
      <c r="H617" s="75" t="n">
        <v>30.902899545</v>
      </c>
      <c r="I617" s="76" t="n">
        <v>618.0579909</v>
      </c>
      <c r="J617" s="77" t="n">
        <v>-0.143456499733423</v>
      </c>
      <c r="K617" s="78" t="n">
        <v>-1.06445374359138</v>
      </c>
      <c r="L617" s="78" t="n">
        <v>-0.143456499733423</v>
      </c>
      <c r="M617" s="79" t="n">
        <v>-1.06445374359138</v>
      </c>
      <c r="N617" s="77" t="n">
        <v>0.0781982292925262</v>
      </c>
      <c r="O617" s="78" t="n">
        <v>0.580234412991562</v>
      </c>
      <c r="P617" s="78" t="n">
        <v>0.0781982292925262</v>
      </c>
      <c r="Q617" s="79" t="n">
        <v>0.580234412991562</v>
      </c>
      <c r="R617" s="80" t="n">
        <v>0.478383533090748</v>
      </c>
      <c r="S617" s="80" t="n">
        <v>2.46525829798815</v>
      </c>
      <c r="T617" s="80" t="n">
        <v>0.478383533090748</v>
      </c>
      <c r="U617" s="80" t="n">
        <v>2.46525829798815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1</v>
      </c>
      <c r="B620" s="74" t="n">
        <v>0.0146223</v>
      </c>
      <c r="C620" s="74" t="n">
        <v>0.0013306293</v>
      </c>
      <c r="D620" s="74"/>
      <c r="E620" s="20" t="n">
        <v>0.0146223</v>
      </c>
      <c r="F620" s="75" t="n">
        <v>240.8261793</v>
      </c>
      <c r="G620" s="75" t="n">
        <v>4816.523586</v>
      </c>
      <c r="H620" s="75" t="n">
        <v>46.27758555</v>
      </c>
      <c r="I620" s="76" t="n">
        <v>925.551711</v>
      </c>
      <c r="J620" s="77" t="n">
        <v>-0.149295442702175</v>
      </c>
      <c r="K620" s="78" t="n">
        <v>-1.085414589923</v>
      </c>
      <c r="L620" s="78" t="n">
        <v>-0.149295442702175</v>
      </c>
      <c r="M620" s="79" t="n">
        <v>-1.085414589923</v>
      </c>
      <c r="N620" s="77" t="n">
        <v>0.0750210819924062</v>
      </c>
      <c r="O620" s="78" t="n">
        <v>0.5454217186576</v>
      </c>
      <c r="P620" s="78" t="n">
        <v>0.0750210819924062</v>
      </c>
      <c r="Q620" s="79" t="n">
        <v>0.5454217186576</v>
      </c>
      <c r="R620" s="80" t="n">
        <v>0.463594345098243</v>
      </c>
      <c r="S620" s="80" t="n">
        <v>2.38904503833961</v>
      </c>
      <c r="T620" s="80" t="n">
        <v>0.463594345098243</v>
      </c>
      <c r="U620" s="80" t="n">
        <v>2.38904503833961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5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5.66280974</v>
      </c>
      <c r="I622" s="76" t="n">
        <v>313.2561948</v>
      </c>
      <c r="J622" s="77" t="n">
        <v>0</v>
      </c>
      <c r="K622" s="78" t="n">
        <v>-0.227675879704327</v>
      </c>
      <c r="L622" s="78" t="n">
        <v>0</v>
      </c>
      <c r="M622" s="79" t="n">
        <v>-0.227675879704327</v>
      </c>
      <c r="N622" s="77" t="n">
        <v>0</v>
      </c>
      <c r="O622" s="78" t="n">
        <v>1.0875776927227</v>
      </c>
      <c r="P622" s="78" t="n">
        <v>0</v>
      </c>
      <c r="Q622" s="79" t="n">
        <v>1.0875776927227</v>
      </c>
      <c r="R622" s="80" t="n">
        <v>0.826895828700014</v>
      </c>
      <c r="S622" s="80" t="n">
        <v>0</v>
      </c>
      <c r="T622" s="80" t="n">
        <v>0.826895828700014</v>
      </c>
      <c r="U622" s="80" t="n">
        <v>0</v>
      </c>
    </row>
    <row r="623" customFormat="false" ht="15" hidden="false" customHeight="false" outlineLevel="0" collapsed="false">
      <c r="A623" s="73" t="s">
        <v>94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52900424872887</v>
      </c>
      <c r="L623" s="78" t="n">
        <v>0</v>
      </c>
      <c r="M623" s="79" t="n">
        <v>-8.52900424872887</v>
      </c>
      <c r="N623" s="77" t="n">
        <v>0</v>
      </c>
      <c r="O623" s="78" t="n">
        <v>-0.308078585333552</v>
      </c>
      <c r="P623" s="78" t="n">
        <v>0</v>
      </c>
      <c r="Q623" s="79" t="n">
        <v>-0.308078585333552</v>
      </c>
      <c r="R623" s="80" t="n">
        <v>0.0904078653721273</v>
      </c>
      <c r="S623" s="80" t="n">
        <v>0.733452031212205</v>
      </c>
      <c r="T623" s="80" t="n">
        <v>0.0904078653721273</v>
      </c>
      <c r="U623" s="80" t="n">
        <v>0.733452031212205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8949384666792</v>
      </c>
      <c r="L626" s="78" t="n">
        <v>0</v>
      </c>
      <c r="M626" s="79" t="n">
        <v>-8.48949384666792</v>
      </c>
      <c r="N626" s="77" t="n">
        <v>0</v>
      </c>
      <c r="O626" s="78" t="n">
        <v>-0.268568183272599</v>
      </c>
      <c r="P626" s="78" t="n">
        <v>0</v>
      </c>
      <c r="Q626" s="79" t="n">
        <v>-0.268568183272599</v>
      </c>
      <c r="R626" s="80" t="n">
        <v>0.0946215285270006</v>
      </c>
      <c r="S626" s="80" t="n">
        <v>0.767636222898017</v>
      </c>
      <c r="T626" s="80" t="n">
        <v>0.0946215285270006</v>
      </c>
      <c r="U626" s="80" t="n">
        <v>0.767636222898017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6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1.13360576</v>
      </c>
      <c r="I628" s="76" t="n">
        <v>122.46966336</v>
      </c>
      <c r="J628" s="77" t="n">
        <v>0</v>
      </c>
      <c r="K628" s="78" t="n">
        <v>0.275033558183962</v>
      </c>
      <c r="L628" s="78" t="n">
        <v>0</v>
      </c>
      <c r="M628" s="79" t="n">
        <v>0.275033558183962</v>
      </c>
      <c r="N628" s="77" t="n">
        <v>0</v>
      </c>
      <c r="O628" s="78" t="n">
        <v>0.528401330894155</v>
      </c>
      <c r="P628" s="78" t="n">
        <v>0</v>
      </c>
      <c r="Q628" s="79" t="n">
        <v>0.528401330894155</v>
      </c>
      <c r="R628" s="80" t="n">
        <v>1.44924897582825</v>
      </c>
      <c r="S628" s="80" t="n">
        <v>2.4725277129608</v>
      </c>
      <c r="T628" s="80" t="n">
        <v>1.44924897582825</v>
      </c>
      <c r="U628" s="80" t="n">
        <v>2.4725277129608</v>
      </c>
    </row>
    <row r="629" customFormat="false" ht="15" hidden="false" customHeight="false" outlineLevel="0" collapsed="false">
      <c r="A629" s="73" t="s">
        <v>93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2.03103462068085</v>
      </c>
      <c r="N629" s="77" t="n">
        <v>0</v>
      </c>
      <c r="O629" s="78" t="n">
        <v>0.0773362186716061</v>
      </c>
      <c r="P629" s="78" t="n">
        <v>0</v>
      </c>
      <c r="Q629" s="79" t="n">
        <v>0.0773362186716061</v>
      </c>
      <c r="R629" s="80" t="n">
        <v>0.304029194928385</v>
      </c>
      <c r="S629" s="80" t="n">
        <v>1.09548804027927</v>
      </c>
      <c r="T629" s="80" t="n">
        <v>0.304029194928385</v>
      </c>
      <c r="U629" s="80" t="n">
        <v>1.09548804027927</v>
      </c>
    </row>
    <row r="630" customFormat="false" ht="15" hidden="false" customHeight="false" outlineLevel="0" collapsed="false">
      <c r="A630" s="73" t="s">
        <v>96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1.13360576</v>
      </c>
      <c r="I630" s="76" t="n">
        <v>122.46966336</v>
      </c>
      <c r="J630" s="77" t="n">
        <v>0</v>
      </c>
      <c r="K630" s="78" t="n">
        <v>0.275033558183962</v>
      </c>
      <c r="L630" s="78" t="n">
        <v>0</v>
      </c>
      <c r="M630" s="79" t="n">
        <v>0.275033558183962</v>
      </c>
      <c r="N630" s="77" t="n">
        <v>0</v>
      </c>
      <c r="O630" s="78" t="n">
        <v>0.528401330894155</v>
      </c>
      <c r="P630" s="78" t="n">
        <v>0</v>
      </c>
      <c r="Q630" s="79" t="n">
        <v>0.528401330894155</v>
      </c>
      <c r="R630" s="80" t="n">
        <v>1.44924897582825</v>
      </c>
      <c r="S630" s="80" t="n">
        <v>2.4725277129608</v>
      </c>
      <c r="T630" s="80" t="n">
        <v>1.44924897582825</v>
      </c>
      <c r="U630" s="80" t="n">
        <v>2.4725277129608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2.03103462068085</v>
      </c>
      <c r="N631" s="77" t="n">
        <v>0</v>
      </c>
      <c r="O631" s="78" t="n">
        <v>0.0773362186716061</v>
      </c>
      <c r="P631" s="78" t="n">
        <v>0</v>
      </c>
      <c r="Q631" s="79" t="n">
        <v>0.0773362186716061</v>
      </c>
      <c r="R631" s="80" t="n">
        <v>0.304029194928385</v>
      </c>
      <c r="S631" s="80" t="n">
        <v>1.09548804027927</v>
      </c>
      <c r="T631" s="80" t="n">
        <v>0.304029194928385</v>
      </c>
      <c r="U631" s="80" t="n">
        <v>1.09548804027927</v>
      </c>
    </row>
    <row r="632" customFormat="false" ht="15" hidden="false" customHeight="false" outlineLevel="0" collapsed="false">
      <c r="A632" s="73" t="s">
        <v>95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5.66280974</v>
      </c>
      <c r="I632" s="76" t="n">
        <v>313.2561948</v>
      </c>
      <c r="J632" s="77" t="n">
        <v>0</v>
      </c>
      <c r="K632" s="78" t="n">
        <v>-0.730825100178642</v>
      </c>
      <c r="L632" s="78" t="n">
        <v>0</v>
      </c>
      <c r="M632" s="79" t="n">
        <v>-0.730825100178642</v>
      </c>
      <c r="N632" s="77" t="n">
        <v>0</v>
      </c>
      <c r="O632" s="78" t="n">
        <v>-0.170295358463088</v>
      </c>
      <c r="P632" s="78" t="n">
        <v>0</v>
      </c>
      <c r="Q632" s="79" t="n">
        <v>-0.170295358463088</v>
      </c>
      <c r="R632" s="80" t="n">
        <v>0.598095040861338</v>
      </c>
      <c r="S632" s="80" t="n">
        <v>0.864616418721626</v>
      </c>
      <c r="T632" s="80" t="n">
        <v>0.598095040861338</v>
      </c>
      <c r="U632" s="80" t="n">
        <v>0.864616418721626</v>
      </c>
    </row>
    <row r="633" customFormat="false" ht="15" hidden="false" customHeight="false" outlineLevel="0" collapsed="false">
      <c r="A633" s="73" t="s">
        <v>94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3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1</v>
      </c>
      <c r="B636" s="74" t="n">
        <v>0.00812889</v>
      </c>
      <c r="C636" s="74" t="n">
        <v>0.00073972899</v>
      </c>
      <c r="D636" s="74"/>
      <c r="E636" s="20" t="n">
        <v>0.00812889</v>
      </c>
      <c r="F636" s="75" t="n">
        <v>133.88109399</v>
      </c>
      <c r="G636" s="75" t="n">
        <v>2677.6218798</v>
      </c>
      <c r="H636" s="75" t="n">
        <v>25.726828365</v>
      </c>
      <c r="I636" s="76" t="n">
        <v>514.5365673</v>
      </c>
      <c r="J636" s="77" t="n">
        <v>-0.143456499733423</v>
      </c>
      <c r="K636" s="78" t="n">
        <v>-1.06445374359138</v>
      </c>
      <c r="L636" s="78" t="n">
        <v>-0.143456499733423</v>
      </c>
      <c r="M636" s="79" t="n">
        <v>-1.06445374359138</v>
      </c>
      <c r="N636" s="77" t="n">
        <v>0.0781982292925262</v>
      </c>
      <c r="O636" s="78" t="n">
        <v>0.580234412991562</v>
      </c>
      <c r="P636" s="78" t="n">
        <v>0.0781982292925262</v>
      </c>
      <c r="Q636" s="79" t="n">
        <v>0.580234412991562</v>
      </c>
      <c r="R636" s="80" t="n">
        <v>0.478383533090748</v>
      </c>
      <c r="S636" s="80" t="n">
        <v>2.46525829798815</v>
      </c>
      <c r="T636" s="80" t="n">
        <v>0.478383533090748</v>
      </c>
      <c r="U636" s="80" t="n">
        <v>2.46525829798815</v>
      </c>
    </row>
    <row r="637" customFormat="false" ht="15" hidden="false" customHeight="false" outlineLevel="0" collapsed="false">
      <c r="A637" s="73" t="s">
        <v>96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1.13360576</v>
      </c>
      <c r="I637" s="76" t="n">
        <v>122.46966336</v>
      </c>
      <c r="J637" s="77" t="n">
        <v>0</v>
      </c>
      <c r="K637" s="78" t="n">
        <v>0.275033558183962</v>
      </c>
      <c r="L637" s="78" t="n">
        <v>0</v>
      </c>
      <c r="M637" s="79" t="n">
        <v>0.275033558183962</v>
      </c>
      <c r="N637" s="77" t="n">
        <v>0</v>
      </c>
      <c r="O637" s="78" t="n">
        <v>0.528401330894155</v>
      </c>
      <c r="P637" s="78" t="n">
        <v>0</v>
      </c>
      <c r="Q637" s="79" t="n">
        <v>0.528401330894155</v>
      </c>
      <c r="R637" s="80" t="n">
        <v>1.44924897582825</v>
      </c>
      <c r="S637" s="80" t="n">
        <v>2.4725277129608</v>
      </c>
      <c r="T637" s="80" t="n">
        <v>1.44924897582825</v>
      </c>
      <c r="U637" s="80" t="n">
        <v>2.4725277129608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1</v>
      </c>
      <c r="B641" s="74" t="n">
        <v>0.0089397</v>
      </c>
      <c r="C641" s="74" t="n">
        <v>0.0008135127</v>
      </c>
      <c r="D641" s="74"/>
      <c r="E641" s="20" t="n">
        <v>0.0089397</v>
      </c>
      <c r="F641" s="75" t="n">
        <v>147.2349627</v>
      </c>
      <c r="G641" s="75" t="n">
        <v>2944.699254</v>
      </c>
      <c r="H641" s="75" t="n">
        <v>28.29293145</v>
      </c>
      <c r="I641" s="76" t="n">
        <v>565.858629</v>
      </c>
      <c r="J641" s="77" t="n">
        <v>-0.143456499733423</v>
      </c>
      <c r="K641" s="78" t="n">
        <v>-1.06445374359138</v>
      </c>
      <c r="L641" s="78" t="n">
        <v>-0.143456499733423</v>
      </c>
      <c r="M641" s="79" t="n">
        <v>-1.06445374359138</v>
      </c>
      <c r="N641" s="77" t="n">
        <v>0.0781982292925262</v>
      </c>
      <c r="O641" s="78" t="n">
        <v>0.580234412991562</v>
      </c>
      <c r="P641" s="78" t="n">
        <v>0.0781982292925262</v>
      </c>
      <c r="Q641" s="79" t="n">
        <v>0.580234412991562</v>
      </c>
      <c r="R641" s="80" t="n">
        <v>0.478383533090749</v>
      </c>
      <c r="S641" s="80" t="n">
        <v>2.46525829798815</v>
      </c>
      <c r="T641" s="80" t="n">
        <v>0.478383533090749</v>
      </c>
      <c r="U641" s="80" t="n">
        <v>2.46525829798815</v>
      </c>
    </row>
    <row r="642" customFormat="false" ht="15" hidden="false" customHeight="false" outlineLevel="0" collapsed="false">
      <c r="A642" s="73" t="s">
        <v>92</v>
      </c>
      <c r="B642" s="74" t="n">
        <v>0.1338231552</v>
      </c>
      <c r="C642" s="74" t="n">
        <v>0.0121779071232</v>
      </c>
      <c r="D642" s="74"/>
      <c r="E642" s="20" t="n">
        <v>0.1338231552</v>
      </c>
      <c r="F642" s="75" t="n">
        <v>298.9991928</v>
      </c>
      <c r="G642" s="75" t="n">
        <v>5979.983856</v>
      </c>
      <c r="H642" s="75" t="n">
        <v>71.71669344</v>
      </c>
      <c r="I642" s="76" t="n">
        <v>1434.3338688</v>
      </c>
      <c r="J642" s="77" t="n">
        <v>0.0574368049412776</v>
      </c>
      <c r="K642" s="78" t="n">
        <v>0.370762953139573</v>
      </c>
      <c r="L642" s="78" t="n">
        <v>0.0574368049412776</v>
      </c>
      <c r="M642" s="79" t="n">
        <v>0.370762953139573</v>
      </c>
      <c r="N642" s="77" t="n">
        <v>0.131219041842681</v>
      </c>
      <c r="O642" s="78" t="n">
        <v>0.847038053587377</v>
      </c>
      <c r="P642" s="78" t="n">
        <v>0.131219041842681</v>
      </c>
      <c r="Q642" s="79" t="n">
        <v>0.847038053587377</v>
      </c>
      <c r="R642" s="80" t="n">
        <v>1.61235957102413</v>
      </c>
      <c r="S642" s="80" t="n">
        <v>7.55647950343766</v>
      </c>
      <c r="T642" s="80" t="n">
        <v>1.61235957102413</v>
      </c>
      <c r="U642" s="80" t="n">
        <v>7.55647950343766</v>
      </c>
    </row>
    <row r="643" customFormat="false" ht="15" hidden="false" customHeight="false" outlineLevel="0" collapsed="false">
      <c r="A643" s="73" t="s">
        <v>93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4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456608</v>
      </c>
      <c r="I645" s="76" t="n">
        <v>38.022688</v>
      </c>
      <c r="J645" s="77" t="n">
        <v>0</v>
      </c>
      <c r="K645" s="78" t="n">
        <v>-8.48949384666792</v>
      </c>
      <c r="L645" s="78" t="n">
        <v>0</v>
      </c>
      <c r="M645" s="79" t="n">
        <v>-8.48949384666792</v>
      </c>
      <c r="N645" s="77" t="n">
        <v>0</v>
      </c>
      <c r="O645" s="78" t="n">
        <v>-0.268568183272599</v>
      </c>
      <c r="P645" s="78" t="n">
        <v>0</v>
      </c>
      <c r="Q645" s="79" t="n">
        <v>-0.268568183272599</v>
      </c>
      <c r="R645" s="80" t="n">
        <v>0.0946215285270006</v>
      </c>
      <c r="S645" s="80" t="n">
        <v>0.767636222898017</v>
      </c>
      <c r="T645" s="80" t="n">
        <v>0.0946215285270006</v>
      </c>
      <c r="U645" s="80" t="n">
        <v>0.767636222898017</v>
      </c>
    </row>
    <row r="646" customFormat="false" ht="15" hidden="false" customHeight="false" outlineLevel="0" collapsed="false">
      <c r="A646" s="73" t="s">
        <v>93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3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3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1.5101</v>
      </c>
      <c r="I648" s="76" t="n">
        <v>126.6111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4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48949384666792</v>
      </c>
      <c r="L649" s="78" t="n">
        <v>0</v>
      </c>
      <c r="M649" s="79" t="n">
        <v>-8.48949384666792</v>
      </c>
      <c r="N649" s="77" t="n">
        <v>0</v>
      </c>
      <c r="O649" s="78" t="n">
        <v>-0.268568183272599</v>
      </c>
      <c r="P649" s="78" t="n">
        <v>0</v>
      </c>
      <c r="Q649" s="79" t="n">
        <v>-0.268568183272599</v>
      </c>
      <c r="R649" s="80" t="n">
        <v>0.0946215285270006</v>
      </c>
      <c r="S649" s="80" t="n">
        <v>0.767636222898017</v>
      </c>
      <c r="T649" s="80" t="n">
        <v>0.0946215285270006</v>
      </c>
      <c r="U649" s="80" t="n">
        <v>0.767636222898017</v>
      </c>
    </row>
    <row r="650" customFormat="false" ht="15" hidden="false" customHeight="false" outlineLevel="0" collapsed="false">
      <c r="A650" s="73" t="s">
        <v>94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25833201359552</v>
      </c>
      <c r="L650" s="78" t="n">
        <v>0</v>
      </c>
      <c r="M650" s="79" t="n">
        <v>-8.25833201359552</v>
      </c>
      <c r="N650" s="77" t="n">
        <v>0</v>
      </c>
      <c r="O650" s="78" t="n">
        <v>0.887240982089378</v>
      </c>
      <c r="P650" s="78" t="n">
        <v>0</v>
      </c>
      <c r="Q650" s="79" t="n">
        <v>0.887240982089378</v>
      </c>
      <c r="R650" s="80" t="n">
        <v>0.0970131650043141</v>
      </c>
      <c r="S650" s="80" t="n">
        <v>0</v>
      </c>
      <c r="T650" s="80" t="n">
        <v>0.0970131650043141</v>
      </c>
      <c r="U650" s="80" t="n">
        <v>0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5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5.66280974</v>
      </c>
      <c r="I652" s="76" t="n">
        <v>313.2561948</v>
      </c>
      <c r="J652" s="77" t="n">
        <v>0</v>
      </c>
      <c r="K652" s="78" t="n">
        <v>-0.730825100178642</v>
      </c>
      <c r="L652" s="78" t="n">
        <v>0</v>
      </c>
      <c r="M652" s="79" t="n">
        <v>-0.730825100178642</v>
      </c>
      <c r="N652" s="77" t="n">
        <v>0</v>
      </c>
      <c r="O652" s="78" t="n">
        <v>-0.170295358463088</v>
      </c>
      <c r="P652" s="78" t="n">
        <v>0</v>
      </c>
      <c r="Q652" s="79" t="n">
        <v>-0.170295358463088</v>
      </c>
      <c r="R652" s="80" t="n">
        <v>0.598095040861338</v>
      </c>
      <c r="S652" s="80" t="n">
        <v>0.864616418721626</v>
      </c>
      <c r="T652" s="80" t="n">
        <v>0.598095040861338</v>
      </c>
      <c r="U652" s="80" t="n">
        <v>0.864616418721626</v>
      </c>
    </row>
    <row r="653" customFormat="false" ht="15" hidden="false" customHeight="false" outlineLevel="0" collapsed="false">
      <c r="A653" s="73" t="s">
        <v>94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8949384666792</v>
      </c>
      <c r="L653" s="78" t="n">
        <v>0</v>
      </c>
      <c r="M653" s="79" t="n">
        <v>-8.48949384666792</v>
      </c>
      <c r="N653" s="77" t="n">
        <v>0</v>
      </c>
      <c r="O653" s="78" t="n">
        <v>-0.268568183272599</v>
      </c>
      <c r="P653" s="78" t="n">
        <v>0</v>
      </c>
      <c r="Q653" s="79" t="n">
        <v>-0.268568183272599</v>
      </c>
      <c r="R653" s="80" t="n">
        <v>0.0946215285270006</v>
      </c>
      <c r="S653" s="80" t="n">
        <v>0.767636222898017</v>
      </c>
      <c r="T653" s="80" t="n">
        <v>0.0946215285270006</v>
      </c>
      <c r="U653" s="80" t="n">
        <v>0.767636222898017</v>
      </c>
    </row>
    <row r="654" customFormat="false" ht="15" hidden="false" customHeight="false" outlineLevel="0" collapsed="false">
      <c r="A654" s="73" t="s">
        <v>9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1</v>
      </c>
      <c r="B655" s="74" t="n">
        <v>0.007623</v>
      </c>
      <c r="C655" s="74" t="n">
        <v>0.000693693</v>
      </c>
      <c r="D655" s="74"/>
      <c r="E655" s="20" t="n">
        <v>0.007623</v>
      </c>
      <c r="F655" s="75" t="n">
        <v>125.549193</v>
      </c>
      <c r="G655" s="75" t="n">
        <v>2510.98386</v>
      </c>
      <c r="H655" s="75" t="n">
        <v>24.1257555</v>
      </c>
      <c r="I655" s="76" t="n">
        <v>482.51511</v>
      </c>
      <c r="J655" s="77" t="n">
        <v>-0.143456499733423</v>
      </c>
      <c r="K655" s="78" t="n">
        <v>-1.06445374359138</v>
      </c>
      <c r="L655" s="78" t="n">
        <v>-0.143456499733423</v>
      </c>
      <c r="M655" s="79" t="n">
        <v>-1.06445374359138</v>
      </c>
      <c r="N655" s="77" t="n">
        <v>0.0781982292925262</v>
      </c>
      <c r="O655" s="78" t="n">
        <v>0.580234412991562</v>
      </c>
      <c r="P655" s="78" t="n">
        <v>0.0781982292925262</v>
      </c>
      <c r="Q655" s="79" t="n">
        <v>0.580234412991562</v>
      </c>
      <c r="R655" s="80" t="n">
        <v>0.478383533090749</v>
      </c>
      <c r="S655" s="80" t="n">
        <v>2.46525829798815</v>
      </c>
      <c r="T655" s="80" t="n">
        <v>0.478383533090749</v>
      </c>
      <c r="U655" s="80" t="n">
        <v>2.46525829798815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4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48949384666792</v>
      </c>
      <c r="L657" s="78" t="n">
        <v>0</v>
      </c>
      <c r="M657" s="79" t="n">
        <v>-8.48949384666792</v>
      </c>
      <c r="N657" s="77" t="n">
        <v>0</v>
      </c>
      <c r="O657" s="78" t="n">
        <v>-0.268568183272599</v>
      </c>
      <c r="P657" s="78" t="n">
        <v>0</v>
      </c>
      <c r="Q657" s="79" t="n">
        <v>-0.268568183272599</v>
      </c>
      <c r="R657" s="80" t="n">
        <v>0.0946215285270006</v>
      </c>
      <c r="S657" s="80" t="n">
        <v>0.767636222898017</v>
      </c>
      <c r="T657" s="80" t="n">
        <v>0.0946215285270006</v>
      </c>
      <c r="U657" s="80" t="n">
        <v>0.767636222898017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2.03103462068085</v>
      </c>
      <c r="N658" s="77" t="n">
        <v>0</v>
      </c>
      <c r="O658" s="78" t="n">
        <v>0.0773362186716061</v>
      </c>
      <c r="P658" s="78" t="n">
        <v>0</v>
      </c>
      <c r="Q658" s="79" t="n">
        <v>0.0773362186716061</v>
      </c>
      <c r="R658" s="80" t="n">
        <v>0.304029194928385</v>
      </c>
      <c r="S658" s="80" t="n">
        <v>1.09548804027927</v>
      </c>
      <c r="T658" s="80" t="n">
        <v>0.304029194928385</v>
      </c>
      <c r="U658" s="80" t="n">
        <v>1.09548804027927</v>
      </c>
    </row>
    <row r="659" customFormat="false" ht="15" hidden="false" customHeight="false" outlineLevel="0" collapsed="false">
      <c r="A659" s="73" t="s">
        <v>93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4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48949384666792</v>
      </c>
      <c r="L662" s="78" t="n">
        <v>0</v>
      </c>
      <c r="M662" s="79" t="n">
        <v>-8.48949384666792</v>
      </c>
      <c r="N662" s="77" t="n">
        <v>0</v>
      </c>
      <c r="O662" s="78" t="n">
        <v>-0.268568183272599</v>
      </c>
      <c r="P662" s="78" t="n">
        <v>0</v>
      </c>
      <c r="Q662" s="79" t="n">
        <v>-0.268568183272599</v>
      </c>
      <c r="R662" s="80" t="n">
        <v>0.0946215285270006</v>
      </c>
      <c r="S662" s="80" t="n">
        <v>0.767636222898017</v>
      </c>
      <c r="T662" s="80" t="n">
        <v>0.0946215285270006</v>
      </c>
      <c r="U662" s="80" t="n">
        <v>0.767636222898017</v>
      </c>
    </row>
    <row r="663" customFormat="false" ht="15" hidden="false" customHeight="false" outlineLevel="0" collapsed="false">
      <c r="A663" s="73" t="s">
        <v>9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8949384666792</v>
      </c>
      <c r="L663" s="78" t="n">
        <v>0</v>
      </c>
      <c r="M663" s="79" t="n">
        <v>-8.48949384666792</v>
      </c>
      <c r="N663" s="77" t="n">
        <v>0</v>
      </c>
      <c r="O663" s="78" t="n">
        <v>-0.268568183272599</v>
      </c>
      <c r="P663" s="78" t="n">
        <v>0</v>
      </c>
      <c r="Q663" s="79" t="n">
        <v>-0.268568183272599</v>
      </c>
      <c r="R663" s="80" t="n">
        <v>0.0946215285270006</v>
      </c>
      <c r="S663" s="80" t="n">
        <v>0.767636222898017</v>
      </c>
      <c r="T663" s="80" t="n">
        <v>0.0946215285270006</v>
      </c>
      <c r="U663" s="80" t="n">
        <v>0.767636222898017</v>
      </c>
    </row>
    <row r="664" customFormat="false" ht="15" hidden="false" customHeight="false" outlineLevel="0" collapsed="false">
      <c r="A664" s="73" t="s">
        <v>96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1.13360576</v>
      </c>
      <c r="I664" s="76" t="n">
        <v>122.46966336</v>
      </c>
      <c r="J664" s="77" t="n">
        <v>0</v>
      </c>
      <c r="K664" s="78" t="n">
        <v>0.275033558183962</v>
      </c>
      <c r="L664" s="78" t="n">
        <v>0</v>
      </c>
      <c r="M664" s="79" t="n">
        <v>0.275033558183962</v>
      </c>
      <c r="N664" s="77" t="n">
        <v>0</v>
      </c>
      <c r="O664" s="78" t="n">
        <v>0.528401330894155</v>
      </c>
      <c r="P664" s="78" t="n">
        <v>0</v>
      </c>
      <c r="Q664" s="79" t="n">
        <v>0.528401330894155</v>
      </c>
      <c r="R664" s="80" t="n">
        <v>1.44924897582825</v>
      </c>
      <c r="S664" s="80" t="n">
        <v>2.4725277129608</v>
      </c>
      <c r="T664" s="80" t="n">
        <v>1.44924897582825</v>
      </c>
      <c r="U664" s="80" t="n">
        <v>2.4725277129608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4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8949384666792</v>
      </c>
      <c r="L666" s="78" t="n">
        <v>0</v>
      </c>
      <c r="M666" s="79" t="n">
        <v>-8.48949384666792</v>
      </c>
      <c r="N666" s="77" t="n">
        <v>0</v>
      </c>
      <c r="O666" s="78" t="n">
        <v>-0.268568183272599</v>
      </c>
      <c r="P666" s="78" t="n">
        <v>0</v>
      </c>
      <c r="Q666" s="79" t="n">
        <v>-0.268568183272599</v>
      </c>
      <c r="R666" s="80" t="n">
        <v>0.0946215285270006</v>
      </c>
      <c r="S666" s="80" t="n">
        <v>0.767636222898017</v>
      </c>
      <c r="T666" s="80" t="n">
        <v>0.0946215285270006</v>
      </c>
      <c r="U666" s="80" t="n">
        <v>0.767636222898017</v>
      </c>
    </row>
    <row r="667" customFormat="false" ht="15" hidden="false" customHeight="false" outlineLevel="0" collapsed="false">
      <c r="A667" s="73" t="s">
        <v>9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8949384666792</v>
      </c>
      <c r="L667" s="78" t="n">
        <v>0</v>
      </c>
      <c r="M667" s="79" t="n">
        <v>-8.48949384666792</v>
      </c>
      <c r="N667" s="77" t="n">
        <v>0</v>
      </c>
      <c r="O667" s="78" t="n">
        <v>-0.268568183272599</v>
      </c>
      <c r="P667" s="78" t="n">
        <v>0</v>
      </c>
      <c r="Q667" s="79" t="n">
        <v>-0.268568183272599</v>
      </c>
      <c r="R667" s="80" t="n">
        <v>0.0946215285270006</v>
      </c>
      <c r="S667" s="80" t="n">
        <v>0.767636222898017</v>
      </c>
      <c r="T667" s="80" t="n">
        <v>0.0946215285270006</v>
      </c>
      <c r="U667" s="80" t="n">
        <v>0.767636222898017</v>
      </c>
    </row>
    <row r="668" customFormat="false" ht="15" hidden="false" customHeight="false" outlineLevel="0" collapsed="false">
      <c r="A668" s="73" t="s">
        <v>93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4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48949384666792</v>
      </c>
      <c r="L669" s="78" t="n">
        <v>0</v>
      </c>
      <c r="M669" s="79" t="n">
        <v>-8.48949384666792</v>
      </c>
      <c r="N669" s="77" t="n">
        <v>0</v>
      </c>
      <c r="O669" s="78" t="n">
        <v>-0.268568183272599</v>
      </c>
      <c r="P669" s="78" t="n">
        <v>0</v>
      </c>
      <c r="Q669" s="79" t="n">
        <v>-0.268568183272599</v>
      </c>
      <c r="R669" s="80" t="n">
        <v>0.0946215285270006</v>
      </c>
      <c r="S669" s="80" t="n">
        <v>0.767636222898017</v>
      </c>
      <c r="T669" s="80" t="n">
        <v>0.0946215285270006</v>
      </c>
      <c r="U669" s="80" t="n">
        <v>0.767636222898017</v>
      </c>
    </row>
    <row r="670" customFormat="false" ht="15" hidden="false" customHeight="false" outlineLevel="0" collapsed="false">
      <c r="A670" s="73" t="s">
        <v>9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5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5.66280974</v>
      </c>
      <c r="I673" s="76" t="n">
        <v>313.2561948</v>
      </c>
      <c r="J673" s="77" t="n">
        <v>0</v>
      </c>
      <c r="K673" s="78" t="n">
        <v>-0.730825100178642</v>
      </c>
      <c r="L673" s="78" t="n">
        <v>0</v>
      </c>
      <c r="M673" s="79" t="n">
        <v>-0.730825100178642</v>
      </c>
      <c r="N673" s="77" t="n">
        <v>0</v>
      </c>
      <c r="O673" s="78" t="n">
        <v>-0.170295358463088</v>
      </c>
      <c r="P673" s="78" t="n">
        <v>0</v>
      </c>
      <c r="Q673" s="79" t="n">
        <v>-0.170295358463088</v>
      </c>
      <c r="R673" s="80" t="n">
        <v>0.598095040861338</v>
      </c>
      <c r="S673" s="80" t="n">
        <v>0.864616418721626</v>
      </c>
      <c r="T673" s="80" t="n">
        <v>0.598095040861338</v>
      </c>
      <c r="U673" s="80" t="n">
        <v>0.864616418721626</v>
      </c>
    </row>
    <row r="674" customFormat="false" ht="15" hidden="false" customHeight="false" outlineLevel="0" collapsed="false">
      <c r="A674" s="73" t="s">
        <v>93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8949384666792</v>
      </c>
      <c r="L677" s="78" t="n">
        <v>0</v>
      </c>
      <c r="M677" s="79" t="n">
        <v>-8.48949384666792</v>
      </c>
      <c r="N677" s="77" t="n">
        <v>0</v>
      </c>
      <c r="O677" s="78" t="n">
        <v>-0.268568183272599</v>
      </c>
      <c r="P677" s="78" t="n">
        <v>0</v>
      </c>
      <c r="Q677" s="79" t="n">
        <v>-0.268568183272599</v>
      </c>
      <c r="R677" s="80" t="n">
        <v>0.0946215285270006</v>
      </c>
      <c r="S677" s="80" t="n">
        <v>0.767636222898017</v>
      </c>
      <c r="T677" s="80" t="n">
        <v>0.0946215285270006</v>
      </c>
      <c r="U677" s="80" t="n">
        <v>0.767636222898017</v>
      </c>
    </row>
    <row r="678" customFormat="false" ht="15" hidden="false" customHeight="false" outlineLevel="0" collapsed="false">
      <c r="A678" s="73" t="s">
        <v>93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3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4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8949384666792</v>
      </c>
      <c r="L683" s="78" t="n">
        <v>0</v>
      </c>
      <c r="M683" s="79" t="n">
        <v>-8.48949384666792</v>
      </c>
      <c r="N683" s="77" t="n">
        <v>0</v>
      </c>
      <c r="O683" s="78" t="n">
        <v>-0.268568183272599</v>
      </c>
      <c r="P683" s="78" t="n">
        <v>0</v>
      </c>
      <c r="Q683" s="79" t="n">
        <v>-0.268568183272599</v>
      </c>
      <c r="R683" s="80" t="n">
        <v>0.0946215285270006</v>
      </c>
      <c r="S683" s="80" t="n">
        <v>0.767636222898017</v>
      </c>
      <c r="T683" s="80" t="n">
        <v>0.0946215285270006</v>
      </c>
      <c r="U683" s="80" t="n">
        <v>0.767636222898017</v>
      </c>
    </row>
    <row r="684" customFormat="false" ht="15" hidden="false" customHeight="false" outlineLevel="0" collapsed="false">
      <c r="A684" s="73" t="s">
        <v>93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4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5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5.66280974</v>
      </c>
      <c r="I686" s="76" t="n">
        <v>313.2561948</v>
      </c>
      <c r="J686" s="77" t="n">
        <v>0</v>
      </c>
      <c r="K686" s="78" t="n">
        <v>-0.730825100178642</v>
      </c>
      <c r="L686" s="78" t="n">
        <v>0</v>
      </c>
      <c r="M686" s="79" t="n">
        <v>-0.730825100178642</v>
      </c>
      <c r="N686" s="77" t="n">
        <v>0</v>
      </c>
      <c r="O686" s="78" t="n">
        <v>-0.170295358463088</v>
      </c>
      <c r="P686" s="78" t="n">
        <v>0</v>
      </c>
      <c r="Q686" s="79" t="n">
        <v>-0.170295358463088</v>
      </c>
      <c r="R686" s="80" t="n">
        <v>0.598095040861338</v>
      </c>
      <c r="S686" s="80" t="n">
        <v>0.864616418721626</v>
      </c>
      <c r="T686" s="80" t="n">
        <v>0.598095040861338</v>
      </c>
      <c r="U686" s="80" t="n">
        <v>0.864616418721626</v>
      </c>
    </row>
    <row r="687" customFormat="false" ht="15" hidden="false" customHeight="false" outlineLevel="0" collapsed="false">
      <c r="A687" s="73" t="s">
        <v>93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3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1</v>
      </c>
      <c r="B689" s="74" t="n">
        <v>0.0148302</v>
      </c>
      <c r="C689" s="74" t="n">
        <v>0.0013495482</v>
      </c>
      <c r="D689" s="74"/>
      <c r="E689" s="20" t="n">
        <v>0.0148302</v>
      </c>
      <c r="F689" s="75" t="n">
        <v>244.2502482</v>
      </c>
      <c r="G689" s="75" t="n">
        <v>4885.004964</v>
      </c>
      <c r="H689" s="75" t="n">
        <v>46.9355607</v>
      </c>
      <c r="I689" s="76" t="n">
        <v>938.711214</v>
      </c>
      <c r="J689" s="77" t="n">
        <v>-0.143456499733423</v>
      </c>
      <c r="K689" s="78" t="n">
        <v>-1.06445374359138</v>
      </c>
      <c r="L689" s="78" t="n">
        <v>-0.143456499733423</v>
      </c>
      <c r="M689" s="79" t="n">
        <v>-1.06445374359138</v>
      </c>
      <c r="N689" s="77" t="n">
        <v>0.0781982292925262</v>
      </c>
      <c r="O689" s="78" t="n">
        <v>0.580234412991562</v>
      </c>
      <c r="P689" s="78" t="n">
        <v>0.0781982292925262</v>
      </c>
      <c r="Q689" s="79" t="n">
        <v>0.580234412991562</v>
      </c>
      <c r="R689" s="80" t="n">
        <v>0.478383533090748</v>
      </c>
      <c r="S689" s="80" t="n">
        <v>2.46525829798815</v>
      </c>
      <c r="T689" s="80" t="n">
        <v>0.478383533090748</v>
      </c>
      <c r="U689" s="80" t="n">
        <v>2.46525829798815</v>
      </c>
    </row>
    <row r="690" customFormat="false" ht="15" hidden="false" customHeight="false" outlineLevel="0" collapsed="false">
      <c r="A690" s="73" t="s">
        <v>94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48949384666792</v>
      </c>
      <c r="L690" s="78" t="n">
        <v>0</v>
      </c>
      <c r="M690" s="79" t="n">
        <v>-8.48949384666792</v>
      </c>
      <c r="N690" s="77" t="n">
        <v>0</v>
      </c>
      <c r="O690" s="78" t="n">
        <v>-0.268568183272599</v>
      </c>
      <c r="P690" s="78" t="n">
        <v>0</v>
      </c>
      <c r="Q690" s="79" t="n">
        <v>-0.268568183272599</v>
      </c>
      <c r="R690" s="80" t="n">
        <v>0.0946215285270006</v>
      </c>
      <c r="S690" s="80" t="n">
        <v>0.767636222898017</v>
      </c>
      <c r="T690" s="80" t="n">
        <v>0.0946215285270006</v>
      </c>
      <c r="U690" s="80" t="n">
        <v>0.767636222898017</v>
      </c>
    </row>
    <row r="691" customFormat="false" ht="15" hidden="false" customHeight="false" outlineLevel="0" collapsed="false">
      <c r="A691" s="73" t="s">
        <v>93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705450227418</v>
      </c>
      <c r="L691" s="78" t="n">
        <v>0</v>
      </c>
      <c r="M691" s="79" t="n">
        <v>-2.0705450227418</v>
      </c>
      <c r="N691" s="77" t="n">
        <v>0</v>
      </c>
      <c r="O691" s="78" t="n">
        <v>0.0378258166106542</v>
      </c>
      <c r="P691" s="78" t="n">
        <v>0</v>
      </c>
      <c r="Q691" s="79" t="n">
        <v>0.0378258166106542</v>
      </c>
      <c r="R691" s="80" t="n">
        <v>0.290490239929259</v>
      </c>
      <c r="S691" s="80" t="n">
        <v>1.04670403029985</v>
      </c>
      <c r="T691" s="80" t="n">
        <v>0.290490239929259</v>
      </c>
      <c r="U691" s="80" t="n">
        <v>1.04670403029985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705450227418</v>
      </c>
      <c r="L692" s="78" t="n">
        <v>0</v>
      </c>
      <c r="M692" s="79" t="n">
        <v>-2.0705450227418</v>
      </c>
      <c r="N692" s="77" t="n">
        <v>0</v>
      </c>
      <c r="O692" s="78" t="n">
        <v>0.0378258166106542</v>
      </c>
      <c r="P692" s="78" t="n">
        <v>0</v>
      </c>
      <c r="Q692" s="79" t="n">
        <v>0.0378258166106542</v>
      </c>
      <c r="R692" s="80" t="n">
        <v>0.290490239929259</v>
      </c>
      <c r="S692" s="80" t="n">
        <v>1.04670403029985</v>
      </c>
      <c r="T692" s="80" t="n">
        <v>0.290490239929259</v>
      </c>
      <c r="U692" s="80" t="n">
        <v>1.04670403029985</v>
      </c>
    </row>
    <row r="693" customFormat="false" ht="15" hidden="false" customHeight="false" outlineLevel="0" collapsed="false">
      <c r="A693" s="73" t="s">
        <v>94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52900424872887</v>
      </c>
      <c r="L693" s="78" t="n">
        <v>0</v>
      </c>
      <c r="M693" s="79" t="n">
        <v>-8.52900424872887</v>
      </c>
      <c r="N693" s="77" t="n">
        <v>0</v>
      </c>
      <c r="O693" s="78" t="n">
        <v>-0.308078585333552</v>
      </c>
      <c r="P693" s="78" t="n">
        <v>0</v>
      </c>
      <c r="Q693" s="79" t="n">
        <v>-0.308078585333552</v>
      </c>
      <c r="R693" s="80" t="n">
        <v>0.0904078653721273</v>
      </c>
      <c r="S693" s="80" t="n">
        <v>0.733452031212205</v>
      </c>
      <c r="T693" s="80" t="n">
        <v>0.0904078653721273</v>
      </c>
      <c r="U693" s="80" t="n">
        <v>0.733452031212205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1</v>
      </c>
      <c r="B696" s="74" t="n">
        <v>0.008316</v>
      </c>
      <c r="C696" s="74" t="n">
        <v>0.000756756</v>
      </c>
      <c r="D696" s="74"/>
      <c r="E696" s="20" t="n">
        <v>0.008316</v>
      </c>
      <c r="F696" s="75" t="n">
        <v>136.962756</v>
      </c>
      <c r="G696" s="75" t="n">
        <v>2739.25512</v>
      </c>
      <c r="H696" s="75" t="n">
        <v>26.319006</v>
      </c>
      <c r="I696" s="76" t="n">
        <v>526.38012</v>
      </c>
      <c r="J696" s="77" t="n">
        <v>-0.143456499733423</v>
      </c>
      <c r="K696" s="78" t="n">
        <v>-1.06445374359138</v>
      </c>
      <c r="L696" s="78" t="n">
        <v>-0.143456499733423</v>
      </c>
      <c r="M696" s="79" t="n">
        <v>-1.06445374359138</v>
      </c>
      <c r="N696" s="77" t="n">
        <v>0.0781982292925262</v>
      </c>
      <c r="O696" s="78" t="n">
        <v>0.580234412991562</v>
      </c>
      <c r="P696" s="78" t="n">
        <v>0.0781982292925262</v>
      </c>
      <c r="Q696" s="79" t="n">
        <v>0.580234412991562</v>
      </c>
      <c r="R696" s="80" t="n">
        <v>0.478383533090749</v>
      </c>
      <c r="S696" s="80" t="n">
        <v>2.46525829798815</v>
      </c>
      <c r="T696" s="80" t="n">
        <v>0.478383533090749</v>
      </c>
      <c r="U696" s="80" t="n">
        <v>2.46525829798815</v>
      </c>
    </row>
    <row r="697" customFormat="false" ht="15" hidden="false" customHeight="false" outlineLevel="0" collapsed="false">
      <c r="A697" s="73" t="s">
        <v>92</v>
      </c>
      <c r="B697" s="74" t="n">
        <v>0.01296736</v>
      </c>
      <c r="C697" s="74" t="n">
        <v>0.00118002976</v>
      </c>
      <c r="D697" s="74"/>
      <c r="E697" s="20" t="n">
        <v>0.01296736</v>
      </c>
      <c r="F697" s="75" t="n">
        <v>28.97279</v>
      </c>
      <c r="G697" s="75" t="n">
        <v>579.4558</v>
      </c>
      <c r="H697" s="75" t="n">
        <v>6.949292</v>
      </c>
      <c r="I697" s="76" t="n">
        <v>138.98584</v>
      </c>
      <c r="J697" s="77" t="n">
        <v>0.0574368049412776</v>
      </c>
      <c r="K697" s="78" t="n">
        <v>0.370762953139573</v>
      </c>
      <c r="L697" s="78" t="n">
        <v>0.0574368049412776</v>
      </c>
      <c r="M697" s="79" t="n">
        <v>0.370762953139573</v>
      </c>
      <c r="N697" s="77" t="n">
        <v>0.131219041842681</v>
      </c>
      <c r="O697" s="78" t="n">
        <v>0.847038053587377</v>
      </c>
      <c r="P697" s="78" t="n">
        <v>0.131219041842681</v>
      </c>
      <c r="Q697" s="79" t="n">
        <v>0.847038053587377</v>
      </c>
      <c r="R697" s="80" t="n">
        <v>1.61235957102413</v>
      </c>
      <c r="S697" s="80" t="n">
        <v>7.55647950343766</v>
      </c>
      <c r="T697" s="80" t="n">
        <v>1.61235957102413</v>
      </c>
      <c r="U697" s="80" t="n">
        <v>7.55647950343766</v>
      </c>
    </row>
    <row r="698" customFormat="false" ht="15" hidden="false" customHeight="false" outlineLevel="0" collapsed="false">
      <c r="A698" s="73" t="s">
        <v>93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4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8949384666792</v>
      </c>
      <c r="L700" s="78" t="n">
        <v>0</v>
      </c>
      <c r="M700" s="79" t="n">
        <v>-8.48949384666792</v>
      </c>
      <c r="N700" s="77" t="n">
        <v>0</v>
      </c>
      <c r="O700" s="78" t="n">
        <v>-0.268568183272599</v>
      </c>
      <c r="P700" s="78" t="n">
        <v>0</v>
      </c>
      <c r="Q700" s="79" t="n">
        <v>-0.268568183272599</v>
      </c>
      <c r="R700" s="80" t="n">
        <v>0.0946215285270006</v>
      </c>
      <c r="S700" s="80" t="n">
        <v>0.767636222898017</v>
      </c>
      <c r="T700" s="80" t="n">
        <v>0.0946215285270006</v>
      </c>
      <c r="U700" s="80" t="n">
        <v>0.767636222898017</v>
      </c>
    </row>
    <row r="701" customFormat="false" ht="15" hidden="false" customHeight="false" outlineLevel="0" collapsed="false">
      <c r="A701" s="73" t="s">
        <v>91</v>
      </c>
      <c r="B701" s="74" t="n">
        <v>0.011088</v>
      </c>
      <c r="C701" s="74" t="n">
        <v>0.001009008</v>
      </c>
      <c r="D701" s="74"/>
      <c r="E701" s="20" t="n">
        <v>0.011088</v>
      </c>
      <c r="F701" s="75" t="n">
        <v>182.617008</v>
      </c>
      <c r="G701" s="75" t="n">
        <v>3652.34016</v>
      </c>
      <c r="H701" s="75" t="n">
        <v>35.092008</v>
      </c>
      <c r="I701" s="76" t="n">
        <v>701.84016</v>
      </c>
      <c r="J701" s="77" t="n">
        <v>-0.143456499733423</v>
      </c>
      <c r="K701" s="78" t="n">
        <v>-1.06445374359138</v>
      </c>
      <c r="L701" s="78" t="n">
        <v>-0.143456499733423</v>
      </c>
      <c r="M701" s="79" t="n">
        <v>-1.06445374359138</v>
      </c>
      <c r="N701" s="77" t="n">
        <v>0.0781982292925262</v>
      </c>
      <c r="O701" s="78" t="n">
        <v>0.580234412991562</v>
      </c>
      <c r="P701" s="78" t="n">
        <v>0.0781982292925262</v>
      </c>
      <c r="Q701" s="79" t="n">
        <v>0.580234412991562</v>
      </c>
      <c r="R701" s="80" t="n">
        <v>0.478383533090749</v>
      </c>
      <c r="S701" s="80" t="n">
        <v>2.46525829798815</v>
      </c>
      <c r="T701" s="80" t="n">
        <v>0.478383533090749</v>
      </c>
      <c r="U701" s="80" t="n">
        <v>2.46525829798815</v>
      </c>
    </row>
    <row r="702" customFormat="false" ht="15" hidden="false" customHeight="false" outlineLevel="0" collapsed="false">
      <c r="A702" s="73" t="s">
        <v>92</v>
      </c>
      <c r="B702" s="74" t="n">
        <v>0.180894672</v>
      </c>
      <c r="C702" s="74" t="n">
        <v>0.016461415152</v>
      </c>
      <c r="D702" s="74"/>
      <c r="E702" s="20" t="n">
        <v>0.180894672</v>
      </c>
      <c r="F702" s="75" t="n">
        <v>404.1704205</v>
      </c>
      <c r="G702" s="75" t="n">
        <v>8083.40841</v>
      </c>
      <c r="H702" s="75" t="n">
        <v>96.9426234</v>
      </c>
      <c r="I702" s="76" t="n">
        <v>1938.852468</v>
      </c>
      <c r="J702" s="77" t="n">
        <v>0.0574368049412776</v>
      </c>
      <c r="K702" s="78" t="n">
        <v>0.370762953139573</v>
      </c>
      <c r="L702" s="78" t="n">
        <v>0.0574368049412776</v>
      </c>
      <c r="M702" s="79" t="n">
        <v>0.370762953139573</v>
      </c>
      <c r="N702" s="77" t="n">
        <v>0.131219041842681</v>
      </c>
      <c r="O702" s="78" t="n">
        <v>0.847038053587377</v>
      </c>
      <c r="P702" s="78" t="n">
        <v>0.131219041842681</v>
      </c>
      <c r="Q702" s="79" t="n">
        <v>0.847038053587377</v>
      </c>
      <c r="R702" s="80" t="n">
        <v>1.61235957102413</v>
      </c>
      <c r="S702" s="80" t="n">
        <v>7.55647950343765</v>
      </c>
      <c r="T702" s="80" t="n">
        <v>1.61235957102413</v>
      </c>
      <c r="U702" s="80" t="n">
        <v>7.55647950343765</v>
      </c>
    </row>
    <row r="703" customFormat="false" ht="15" hidden="false" customHeight="false" outlineLevel="0" collapsed="false">
      <c r="A703" s="73" t="s">
        <v>94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456608</v>
      </c>
      <c r="I703" s="76" t="n">
        <v>38.022688</v>
      </c>
      <c r="J703" s="77" t="n">
        <v>0</v>
      </c>
      <c r="K703" s="78" t="n">
        <v>-8.48949384666792</v>
      </c>
      <c r="L703" s="78" t="n">
        <v>0</v>
      </c>
      <c r="M703" s="79" t="n">
        <v>-8.48949384666792</v>
      </c>
      <c r="N703" s="77" t="n">
        <v>0</v>
      </c>
      <c r="O703" s="78" t="n">
        <v>-0.268568183272599</v>
      </c>
      <c r="P703" s="78" t="n">
        <v>0</v>
      </c>
      <c r="Q703" s="79" t="n">
        <v>-0.268568183272599</v>
      </c>
      <c r="R703" s="80" t="n">
        <v>0.0946215285270006</v>
      </c>
      <c r="S703" s="80" t="n">
        <v>0.767636222898017</v>
      </c>
      <c r="T703" s="80" t="n">
        <v>0.0946215285270006</v>
      </c>
      <c r="U703" s="80" t="n">
        <v>0.767636222898017</v>
      </c>
    </row>
    <row r="704" customFormat="false" ht="15" hidden="false" customHeight="false" outlineLevel="0" collapsed="false">
      <c r="A704" s="73" t="s">
        <v>96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1.13360576</v>
      </c>
      <c r="I704" s="76" t="n">
        <v>122.46966336</v>
      </c>
      <c r="J704" s="77" t="n">
        <v>0</v>
      </c>
      <c r="K704" s="78" t="n">
        <v>0.275033558183962</v>
      </c>
      <c r="L704" s="78" t="n">
        <v>0</v>
      </c>
      <c r="M704" s="79" t="n">
        <v>0.275033558183962</v>
      </c>
      <c r="N704" s="77" t="n">
        <v>0</v>
      </c>
      <c r="O704" s="78" t="n">
        <v>0.528401330894155</v>
      </c>
      <c r="P704" s="78" t="n">
        <v>0</v>
      </c>
      <c r="Q704" s="79" t="n">
        <v>0.528401330894155</v>
      </c>
      <c r="R704" s="80" t="n">
        <v>1.44924897582825</v>
      </c>
      <c r="S704" s="80" t="n">
        <v>2.4725277129608</v>
      </c>
      <c r="T704" s="80" t="n">
        <v>1.44924897582825</v>
      </c>
      <c r="U704" s="80" t="n">
        <v>2.4725277129608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4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8949384666792</v>
      </c>
      <c r="L706" s="78" t="n">
        <v>0</v>
      </c>
      <c r="M706" s="79" t="n">
        <v>-8.48949384666792</v>
      </c>
      <c r="N706" s="77" t="n">
        <v>0</v>
      </c>
      <c r="O706" s="78" t="n">
        <v>-0.268568183272599</v>
      </c>
      <c r="P706" s="78" t="n">
        <v>0</v>
      </c>
      <c r="Q706" s="79" t="n">
        <v>-0.268568183272599</v>
      </c>
      <c r="R706" s="80" t="n">
        <v>0.0946215285270006</v>
      </c>
      <c r="S706" s="80" t="n">
        <v>0.767636222898017</v>
      </c>
      <c r="T706" s="80" t="n">
        <v>0.0946215285270006</v>
      </c>
      <c r="U706" s="80" t="n">
        <v>0.767636222898017</v>
      </c>
    </row>
    <row r="707" customFormat="false" ht="15" hidden="false" customHeight="false" outlineLevel="0" collapsed="false">
      <c r="A707" s="73" t="s">
        <v>94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456608</v>
      </c>
      <c r="I707" s="76" t="n">
        <v>38.022688</v>
      </c>
      <c r="J707" s="77" t="n">
        <v>0</v>
      </c>
      <c r="K707" s="78" t="n">
        <v>-8.48949384666792</v>
      </c>
      <c r="L707" s="78" t="n">
        <v>0</v>
      </c>
      <c r="M707" s="79" t="n">
        <v>-8.48949384666792</v>
      </c>
      <c r="N707" s="77" t="n">
        <v>0</v>
      </c>
      <c r="O707" s="78" t="n">
        <v>-0.268568183272599</v>
      </c>
      <c r="P707" s="78" t="n">
        <v>0</v>
      </c>
      <c r="Q707" s="79" t="n">
        <v>-0.268568183272599</v>
      </c>
      <c r="R707" s="80" t="n">
        <v>0.0946215285270006</v>
      </c>
      <c r="S707" s="80" t="n">
        <v>0.767636222898017</v>
      </c>
      <c r="T707" s="80" t="n">
        <v>0.0946215285270006</v>
      </c>
      <c r="U707" s="80" t="n">
        <v>0.767636222898017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705450227418</v>
      </c>
      <c r="L708" s="78" t="n">
        <v>0</v>
      </c>
      <c r="M708" s="79" t="n">
        <v>-2.0705450227418</v>
      </c>
      <c r="N708" s="77" t="n">
        <v>0</v>
      </c>
      <c r="O708" s="78" t="n">
        <v>0.0378258166106542</v>
      </c>
      <c r="P708" s="78" t="n">
        <v>0</v>
      </c>
      <c r="Q708" s="79" t="n">
        <v>0.0378258166106542</v>
      </c>
      <c r="R708" s="80" t="n">
        <v>0.290490239929259</v>
      </c>
      <c r="S708" s="80" t="n">
        <v>1.04670403029985</v>
      </c>
      <c r="T708" s="80" t="n">
        <v>0.290490239929259</v>
      </c>
      <c r="U708" s="80" t="n">
        <v>1.04670403029985</v>
      </c>
    </row>
    <row r="709" customFormat="false" ht="15" hidden="false" customHeight="false" outlineLevel="0" collapsed="false">
      <c r="A709" s="73" t="s">
        <v>94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3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2.03103462068085</v>
      </c>
      <c r="N710" s="77" t="n">
        <v>0</v>
      </c>
      <c r="O710" s="78" t="n">
        <v>0.0773362186716061</v>
      </c>
      <c r="P710" s="78" t="n">
        <v>0</v>
      </c>
      <c r="Q710" s="79" t="n">
        <v>0.0773362186716061</v>
      </c>
      <c r="R710" s="80" t="n">
        <v>0.304029194928385</v>
      </c>
      <c r="S710" s="80" t="n">
        <v>1.09548804027927</v>
      </c>
      <c r="T710" s="80" t="n">
        <v>0.304029194928385</v>
      </c>
      <c r="U710" s="80" t="n">
        <v>1.09548804027927</v>
      </c>
    </row>
    <row r="711" customFormat="false" ht="15" hidden="false" customHeight="false" outlineLevel="0" collapsed="false">
      <c r="A711" s="73" t="s">
        <v>94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48949384666792</v>
      </c>
      <c r="L711" s="78" t="n">
        <v>0</v>
      </c>
      <c r="M711" s="79" t="n">
        <v>-8.48949384666792</v>
      </c>
      <c r="N711" s="77" t="n">
        <v>0</v>
      </c>
      <c r="O711" s="78" t="n">
        <v>-0.268568183272599</v>
      </c>
      <c r="P711" s="78" t="n">
        <v>0</v>
      </c>
      <c r="Q711" s="79" t="n">
        <v>-0.268568183272599</v>
      </c>
      <c r="R711" s="80" t="n">
        <v>0.0946215285270006</v>
      </c>
      <c r="S711" s="80" t="n">
        <v>0.767636222898017</v>
      </c>
      <c r="T711" s="80" t="n">
        <v>0.0946215285270006</v>
      </c>
      <c r="U711" s="80" t="n">
        <v>0.767636222898017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3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5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5.66280974</v>
      </c>
      <c r="I715" s="76" t="n">
        <v>313.2561948</v>
      </c>
      <c r="J715" s="77" t="n">
        <v>0</v>
      </c>
      <c r="K715" s="78" t="n">
        <v>-0.730825100178642</v>
      </c>
      <c r="L715" s="78" t="n">
        <v>0</v>
      </c>
      <c r="M715" s="79" t="n">
        <v>-0.730825100178642</v>
      </c>
      <c r="N715" s="77" t="n">
        <v>0</v>
      </c>
      <c r="O715" s="78" t="n">
        <v>-0.170295358463088</v>
      </c>
      <c r="P715" s="78" t="n">
        <v>0</v>
      </c>
      <c r="Q715" s="79" t="n">
        <v>-0.170295358463088</v>
      </c>
      <c r="R715" s="80" t="n">
        <v>0.598095040861338</v>
      </c>
      <c r="S715" s="80" t="n">
        <v>0.864616418721626</v>
      </c>
      <c r="T715" s="80" t="n">
        <v>0.598095040861338</v>
      </c>
      <c r="U715" s="80" t="n">
        <v>0.864616418721626</v>
      </c>
    </row>
    <row r="716" customFormat="false" ht="15" hidden="false" customHeight="false" outlineLevel="0" collapsed="false">
      <c r="A716" s="73" t="s">
        <v>93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3103462068085</v>
      </c>
      <c r="L716" s="78" t="n">
        <v>0</v>
      </c>
      <c r="M716" s="79" t="n">
        <v>-2.03103462068085</v>
      </c>
      <c r="N716" s="77" t="n">
        <v>0</v>
      </c>
      <c r="O716" s="78" t="n">
        <v>0.0773362186716061</v>
      </c>
      <c r="P716" s="78" t="n">
        <v>0</v>
      </c>
      <c r="Q716" s="79" t="n">
        <v>0.0773362186716061</v>
      </c>
      <c r="R716" s="80" t="n">
        <v>0.304029194928385</v>
      </c>
      <c r="S716" s="80" t="n">
        <v>1.09548804027927</v>
      </c>
      <c r="T716" s="80" t="n">
        <v>0.304029194928385</v>
      </c>
      <c r="U716" s="80" t="n">
        <v>1.09548804027927</v>
      </c>
    </row>
    <row r="717" customFormat="false" ht="15" hidden="false" customHeight="false" outlineLevel="0" collapsed="false">
      <c r="A717" s="73" t="s">
        <v>93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1</v>
      </c>
      <c r="B718" s="74" t="n">
        <v>0.0121968</v>
      </c>
      <c r="C718" s="74" t="n">
        <v>0.0011099088</v>
      </c>
      <c r="D718" s="74"/>
      <c r="E718" s="20" t="n">
        <v>0.0121968</v>
      </c>
      <c r="F718" s="75" t="n">
        <v>200.8787088</v>
      </c>
      <c r="G718" s="75" t="n">
        <v>4017.574176</v>
      </c>
      <c r="H718" s="75" t="n">
        <v>38.6012088</v>
      </c>
      <c r="I718" s="76" t="n">
        <v>772.024176</v>
      </c>
      <c r="J718" s="77" t="n">
        <v>-0.143456499733423</v>
      </c>
      <c r="K718" s="78" t="n">
        <v>-1.06445374359138</v>
      </c>
      <c r="L718" s="78" t="n">
        <v>-0.143456499733423</v>
      </c>
      <c r="M718" s="79" t="n">
        <v>-1.06445374359138</v>
      </c>
      <c r="N718" s="77" t="n">
        <v>0.0781982292925262</v>
      </c>
      <c r="O718" s="78" t="n">
        <v>0.580234412991562</v>
      </c>
      <c r="P718" s="78" t="n">
        <v>0.0781982292925262</v>
      </c>
      <c r="Q718" s="79" t="n">
        <v>0.580234412991562</v>
      </c>
      <c r="R718" s="80" t="n">
        <v>0.478383533090748</v>
      </c>
      <c r="S718" s="80" t="n">
        <v>2.46525829798815</v>
      </c>
      <c r="T718" s="80" t="n">
        <v>0.478383533090748</v>
      </c>
      <c r="U718" s="80" t="n">
        <v>2.46525829798815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3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4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48949384666792</v>
      </c>
      <c r="L721" s="78" t="n">
        <v>0</v>
      </c>
      <c r="M721" s="79" t="n">
        <v>-8.48949384666792</v>
      </c>
      <c r="N721" s="77" t="n">
        <v>0</v>
      </c>
      <c r="O721" s="78" t="n">
        <v>-0.268568183272599</v>
      </c>
      <c r="P721" s="78" t="n">
        <v>0</v>
      </c>
      <c r="Q721" s="79" t="n">
        <v>-0.268568183272599</v>
      </c>
      <c r="R721" s="80" t="n">
        <v>0.0946215285270006</v>
      </c>
      <c r="S721" s="80" t="n">
        <v>0.767636222898017</v>
      </c>
      <c r="T721" s="80" t="n">
        <v>0.0946215285270006</v>
      </c>
      <c r="U721" s="80" t="n">
        <v>0.767636222898017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3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3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2.03103462068085</v>
      </c>
      <c r="N729" s="77" t="n">
        <v>0</v>
      </c>
      <c r="O729" s="78" t="n">
        <v>0.0773362186716061</v>
      </c>
      <c r="P729" s="78" t="n">
        <v>0</v>
      </c>
      <c r="Q729" s="79" t="n">
        <v>0.0773362186716061</v>
      </c>
      <c r="R729" s="80" t="n">
        <v>0.304029194928385</v>
      </c>
      <c r="S729" s="80" t="n">
        <v>1.09548804027927</v>
      </c>
      <c r="T729" s="80" t="n">
        <v>0.304029194928385</v>
      </c>
      <c r="U729" s="80" t="n">
        <v>1.09548804027927</v>
      </c>
    </row>
    <row r="730" customFormat="false" ht="15" hidden="false" customHeight="false" outlineLevel="0" collapsed="false">
      <c r="A730" s="73" t="s">
        <v>93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4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3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3103462068085</v>
      </c>
      <c r="L733" s="78" t="n">
        <v>0</v>
      </c>
      <c r="M733" s="79" t="n">
        <v>-2.03103462068085</v>
      </c>
      <c r="N733" s="77" t="n">
        <v>0</v>
      </c>
      <c r="O733" s="78" t="n">
        <v>0.0773362186716061</v>
      </c>
      <c r="P733" s="78" t="n">
        <v>0</v>
      </c>
      <c r="Q733" s="79" t="n">
        <v>0.0773362186716061</v>
      </c>
      <c r="R733" s="80" t="n">
        <v>0.304029194928385</v>
      </c>
      <c r="S733" s="80" t="n">
        <v>1.09548804027927</v>
      </c>
      <c r="T733" s="80" t="n">
        <v>0.304029194928385</v>
      </c>
      <c r="U733" s="80" t="n">
        <v>1.09548804027927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4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8949384666792</v>
      </c>
      <c r="L735" s="78" t="n">
        <v>0</v>
      </c>
      <c r="M735" s="79" t="n">
        <v>-8.48949384666792</v>
      </c>
      <c r="N735" s="77" t="n">
        <v>0</v>
      </c>
      <c r="O735" s="78" t="n">
        <v>-0.268568183272599</v>
      </c>
      <c r="P735" s="78" t="n">
        <v>0</v>
      </c>
      <c r="Q735" s="79" t="n">
        <v>-0.268568183272599</v>
      </c>
      <c r="R735" s="80" t="n">
        <v>0.0946215285270006</v>
      </c>
      <c r="S735" s="80" t="n">
        <v>0.767636222898017</v>
      </c>
      <c r="T735" s="80" t="n">
        <v>0.0946215285270006</v>
      </c>
      <c r="U735" s="80" t="n">
        <v>0.767636222898017</v>
      </c>
    </row>
    <row r="736" customFormat="false" ht="15" hidden="false" customHeight="false" outlineLevel="0" collapsed="false">
      <c r="A736" s="73" t="s">
        <v>91</v>
      </c>
      <c r="B736" s="74" t="n">
        <v>0.0079695</v>
      </c>
      <c r="C736" s="74" t="n">
        <v>0.0007252245</v>
      </c>
      <c r="D736" s="74"/>
      <c r="E736" s="20" t="n">
        <v>0.0079695</v>
      </c>
      <c r="F736" s="75" t="n">
        <v>131.2559745</v>
      </c>
      <c r="G736" s="75" t="n">
        <v>2625.11949</v>
      </c>
      <c r="H736" s="75" t="n">
        <v>25.22238075</v>
      </c>
      <c r="I736" s="76" t="n">
        <v>504.447615</v>
      </c>
      <c r="J736" s="77" t="n">
        <v>-0.143456499733423</v>
      </c>
      <c r="K736" s="78" t="n">
        <v>-1.06445374359138</v>
      </c>
      <c r="L736" s="78" t="n">
        <v>-0.143456499733423</v>
      </c>
      <c r="M736" s="79" t="n">
        <v>-1.06445374359138</v>
      </c>
      <c r="N736" s="77" t="n">
        <v>0.0781982292925262</v>
      </c>
      <c r="O736" s="78" t="n">
        <v>0.580234412991562</v>
      </c>
      <c r="P736" s="78" t="n">
        <v>0.0781982292925262</v>
      </c>
      <c r="Q736" s="79" t="n">
        <v>0.580234412991562</v>
      </c>
      <c r="R736" s="80" t="n">
        <v>0.478383533090748</v>
      </c>
      <c r="S736" s="80" t="n">
        <v>2.46525829798815</v>
      </c>
      <c r="T736" s="80" t="n">
        <v>0.478383533090748</v>
      </c>
      <c r="U736" s="80" t="n">
        <v>2.46525829798815</v>
      </c>
    </row>
    <row r="737" customFormat="false" ht="15" hidden="false" customHeight="false" outlineLevel="0" collapsed="false">
      <c r="A737" s="73" t="s">
        <v>92</v>
      </c>
      <c r="B737" s="74" t="n">
        <v>0.020747776</v>
      </c>
      <c r="C737" s="74" t="n">
        <v>0.001888047616</v>
      </c>
      <c r="D737" s="74"/>
      <c r="E737" s="20" t="n">
        <v>0.020747776</v>
      </c>
      <c r="F737" s="75" t="n">
        <v>46.356464</v>
      </c>
      <c r="G737" s="75" t="n">
        <v>927.12928</v>
      </c>
      <c r="H737" s="75" t="n">
        <v>11.1188672</v>
      </c>
      <c r="I737" s="76" t="n">
        <v>222.377344</v>
      </c>
      <c r="J737" s="77" t="n">
        <v>0.0574368049412776</v>
      </c>
      <c r="K737" s="78" t="n">
        <v>0.370762953139573</v>
      </c>
      <c r="L737" s="78" t="n">
        <v>0.0574368049412776</v>
      </c>
      <c r="M737" s="79" t="n">
        <v>0.370762953139573</v>
      </c>
      <c r="N737" s="77" t="n">
        <v>0.131219041842681</v>
      </c>
      <c r="O737" s="78" t="n">
        <v>0.847038053587377</v>
      </c>
      <c r="P737" s="78" t="n">
        <v>0.131219041842681</v>
      </c>
      <c r="Q737" s="79" t="n">
        <v>0.847038053587377</v>
      </c>
      <c r="R737" s="80" t="n">
        <v>1.61235957102413</v>
      </c>
      <c r="S737" s="80" t="n">
        <v>7.55647950343765</v>
      </c>
      <c r="T737" s="80" t="n">
        <v>1.61235957102413</v>
      </c>
      <c r="U737" s="80" t="n">
        <v>7.55647950343765</v>
      </c>
    </row>
    <row r="738" customFormat="false" ht="15" hidden="false" customHeight="false" outlineLevel="0" collapsed="false">
      <c r="A738" s="73" t="s">
        <v>94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3.456608</v>
      </c>
      <c r="I738" s="76" t="n">
        <v>38.022688</v>
      </c>
      <c r="J738" s="77" t="n">
        <v>0</v>
      </c>
      <c r="K738" s="78" t="n">
        <v>-8.48949384666792</v>
      </c>
      <c r="L738" s="78" t="n">
        <v>0</v>
      </c>
      <c r="M738" s="79" t="n">
        <v>-8.48949384666792</v>
      </c>
      <c r="N738" s="77" t="n">
        <v>0</v>
      </c>
      <c r="O738" s="78" t="n">
        <v>-0.268568183272599</v>
      </c>
      <c r="P738" s="78" t="n">
        <v>0</v>
      </c>
      <c r="Q738" s="79" t="n">
        <v>-0.268568183272599</v>
      </c>
      <c r="R738" s="80" t="n">
        <v>0.0946215285270006</v>
      </c>
      <c r="S738" s="80" t="n">
        <v>0.767636222898017</v>
      </c>
      <c r="T738" s="80" t="n">
        <v>0.0946215285270006</v>
      </c>
      <c r="U738" s="80" t="n">
        <v>0.767636222898017</v>
      </c>
    </row>
    <row r="739" customFormat="false" ht="15" hidden="false" customHeight="false" outlineLevel="0" collapsed="false">
      <c r="A739" s="73" t="s">
        <v>93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4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48949384666792</v>
      </c>
      <c r="L740" s="78" t="n">
        <v>0</v>
      </c>
      <c r="M740" s="79" t="n">
        <v>-8.48949384666792</v>
      </c>
      <c r="N740" s="77" t="n">
        <v>0</v>
      </c>
      <c r="O740" s="78" t="n">
        <v>-0.268568183272599</v>
      </c>
      <c r="P740" s="78" t="n">
        <v>0</v>
      </c>
      <c r="Q740" s="79" t="n">
        <v>-0.268568183272599</v>
      </c>
      <c r="R740" s="80" t="n">
        <v>0.0946215285270006</v>
      </c>
      <c r="S740" s="80" t="n">
        <v>0.767636222898017</v>
      </c>
      <c r="T740" s="80" t="n">
        <v>0.0946215285270006</v>
      </c>
      <c r="U740" s="80" t="n">
        <v>0.767636222898017</v>
      </c>
    </row>
    <row r="741" customFormat="false" ht="15" hidden="false" customHeight="false" outlineLevel="0" collapsed="false">
      <c r="A741" s="73" t="s">
        <v>93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3103462068085</v>
      </c>
      <c r="L741" s="78" t="n">
        <v>0</v>
      </c>
      <c r="M741" s="79" t="n">
        <v>-2.03103462068085</v>
      </c>
      <c r="N741" s="77" t="n">
        <v>0</v>
      </c>
      <c r="O741" s="78" t="n">
        <v>0.0773362186716061</v>
      </c>
      <c r="P741" s="78" t="n">
        <v>0</v>
      </c>
      <c r="Q741" s="79" t="n">
        <v>0.0773362186716061</v>
      </c>
      <c r="R741" s="80" t="n">
        <v>0.304029194928385</v>
      </c>
      <c r="S741" s="80" t="n">
        <v>1.09548804027927</v>
      </c>
      <c r="T741" s="80" t="n">
        <v>0.304029194928385</v>
      </c>
      <c r="U741" s="80" t="n">
        <v>1.09548804027927</v>
      </c>
    </row>
    <row r="742" customFormat="false" ht="15" hidden="false" customHeight="false" outlineLevel="0" collapsed="false">
      <c r="A742" s="73" t="s">
        <v>95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5.66280974</v>
      </c>
      <c r="I742" s="76" t="n">
        <v>313.2561948</v>
      </c>
      <c r="J742" s="77" t="n">
        <v>0</v>
      </c>
      <c r="K742" s="78" t="n">
        <v>-0.730825100178642</v>
      </c>
      <c r="L742" s="78" t="n">
        <v>0</v>
      </c>
      <c r="M742" s="79" t="n">
        <v>-0.730825100178642</v>
      </c>
      <c r="N742" s="77" t="n">
        <v>0</v>
      </c>
      <c r="O742" s="78" t="n">
        <v>-0.170295358463088</v>
      </c>
      <c r="P742" s="78" t="n">
        <v>0</v>
      </c>
      <c r="Q742" s="79" t="n">
        <v>-0.170295358463088</v>
      </c>
      <c r="R742" s="80" t="n">
        <v>0.598095040861338</v>
      </c>
      <c r="S742" s="80" t="n">
        <v>0.864616418721626</v>
      </c>
      <c r="T742" s="80" t="n">
        <v>0.598095040861338</v>
      </c>
      <c r="U742" s="80" t="n">
        <v>0.864616418721626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705450227418</v>
      </c>
      <c r="L743" s="78" t="n">
        <v>0</v>
      </c>
      <c r="M743" s="79" t="n">
        <v>-2.0705450227418</v>
      </c>
      <c r="N743" s="77" t="n">
        <v>0</v>
      </c>
      <c r="O743" s="78" t="n">
        <v>0.0378258166106542</v>
      </c>
      <c r="P743" s="78" t="n">
        <v>0</v>
      </c>
      <c r="Q743" s="79" t="n">
        <v>0.0378258166106542</v>
      </c>
      <c r="R743" s="80" t="n">
        <v>0.290490239929259</v>
      </c>
      <c r="S743" s="80" t="n">
        <v>1.04670403029985</v>
      </c>
      <c r="T743" s="80" t="n">
        <v>0.290490239929259</v>
      </c>
      <c r="U743" s="80" t="n">
        <v>1.04670403029985</v>
      </c>
    </row>
    <row r="744" customFormat="false" ht="15" hidden="false" customHeight="false" outlineLevel="0" collapsed="false">
      <c r="A744" s="73" t="s">
        <v>96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1.13360576</v>
      </c>
      <c r="I744" s="76" t="n">
        <v>122.46966336</v>
      </c>
      <c r="J744" s="77" t="n">
        <v>0</v>
      </c>
      <c r="K744" s="78" t="n">
        <v>0.275033558183962</v>
      </c>
      <c r="L744" s="78" t="n">
        <v>0</v>
      </c>
      <c r="M744" s="79" t="n">
        <v>0.275033558183962</v>
      </c>
      <c r="N744" s="77" t="n">
        <v>0</v>
      </c>
      <c r="O744" s="78" t="n">
        <v>0.528401330894155</v>
      </c>
      <c r="P744" s="78" t="n">
        <v>0</v>
      </c>
      <c r="Q744" s="79" t="n">
        <v>0.528401330894155</v>
      </c>
      <c r="R744" s="80" t="n">
        <v>1.44924897582825</v>
      </c>
      <c r="S744" s="80" t="n">
        <v>2.4725277129608</v>
      </c>
      <c r="T744" s="80" t="n">
        <v>1.44924897582825</v>
      </c>
      <c r="U744" s="80" t="n">
        <v>2.4725277129608</v>
      </c>
    </row>
    <row r="745" customFormat="false" ht="15" hidden="false" customHeight="false" outlineLevel="0" collapsed="false">
      <c r="A745" s="73" t="s">
        <v>93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3103462068085</v>
      </c>
      <c r="L745" s="78" t="n">
        <v>0</v>
      </c>
      <c r="M745" s="79" t="n">
        <v>-2.03103462068085</v>
      </c>
      <c r="N745" s="77" t="n">
        <v>0</v>
      </c>
      <c r="O745" s="78" t="n">
        <v>0.0773362186716061</v>
      </c>
      <c r="P745" s="78" t="n">
        <v>0</v>
      </c>
      <c r="Q745" s="79" t="n">
        <v>0.0773362186716061</v>
      </c>
      <c r="R745" s="80" t="n">
        <v>0.304029194928385</v>
      </c>
      <c r="S745" s="80" t="n">
        <v>1.09548804027927</v>
      </c>
      <c r="T745" s="80" t="n">
        <v>0.304029194928385</v>
      </c>
      <c r="U745" s="80" t="n">
        <v>1.09548804027927</v>
      </c>
    </row>
    <row r="746" customFormat="false" ht="15" hidden="false" customHeight="false" outlineLevel="0" collapsed="false">
      <c r="A746" s="73" t="s">
        <v>93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4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8949384666792</v>
      </c>
      <c r="L748" s="78" t="n">
        <v>0</v>
      </c>
      <c r="M748" s="79" t="n">
        <v>-8.48949384666792</v>
      </c>
      <c r="N748" s="77" t="n">
        <v>0</v>
      </c>
      <c r="O748" s="78" t="n">
        <v>-0.268568183272599</v>
      </c>
      <c r="P748" s="78" t="n">
        <v>0</v>
      </c>
      <c r="Q748" s="79" t="n">
        <v>-0.268568183272599</v>
      </c>
      <c r="R748" s="80" t="n">
        <v>0.0946215285270006</v>
      </c>
      <c r="S748" s="80" t="n">
        <v>0.767636222898017</v>
      </c>
      <c r="T748" s="80" t="n">
        <v>0.0946215285270006</v>
      </c>
      <c r="U748" s="80" t="n">
        <v>0.767636222898017</v>
      </c>
    </row>
    <row r="749" customFormat="false" ht="15" hidden="false" customHeight="false" outlineLevel="0" collapsed="false">
      <c r="A749" s="73" t="s">
        <v>93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3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4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456608</v>
      </c>
      <c r="I753" s="76" t="n">
        <v>38.022688</v>
      </c>
      <c r="J753" s="77" t="n">
        <v>0</v>
      </c>
      <c r="K753" s="78" t="n">
        <v>-8.48949384666792</v>
      </c>
      <c r="L753" s="78" t="n">
        <v>0</v>
      </c>
      <c r="M753" s="79" t="n">
        <v>-8.48949384666792</v>
      </c>
      <c r="N753" s="77" t="n">
        <v>0</v>
      </c>
      <c r="O753" s="78" t="n">
        <v>-0.268568183272599</v>
      </c>
      <c r="P753" s="78" t="n">
        <v>0</v>
      </c>
      <c r="Q753" s="79" t="n">
        <v>-0.268568183272599</v>
      </c>
      <c r="R753" s="80" t="n">
        <v>0.0946215285270006</v>
      </c>
      <c r="S753" s="80" t="n">
        <v>0.767636222898017</v>
      </c>
      <c r="T753" s="80" t="n">
        <v>0.0946215285270006</v>
      </c>
      <c r="U753" s="80" t="n">
        <v>0.767636222898017</v>
      </c>
    </row>
    <row r="754" customFormat="false" ht="15" hidden="false" customHeight="false" outlineLevel="0" collapsed="false">
      <c r="A754" s="73" t="s">
        <v>93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3.456608</v>
      </c>
      <c r="I756" s="76" t="n">
        <v>38.022688</v>
      </c>
      <c r="J756" s="77" t="n">
        <v>0</v>
      </c>
      <c r="K756" s="78" t="n">
        <v>-8.48949384666792</v>
      </c>
      <c r="L756" s="78" t="n">
        <v>0</v>
      </c>
      <c r="M756" s="79" t="n">
        <v>-8.48949384666792</v>
      </c>
      <c r="N756" s="77" t="n">
        <v>0</v>
      </c>
      <c r="O756" s="78" t="n">
        <v>-0.268568183272599</v>
      </c>
      <c r="P756" s="78" t="n">
        <v>0</v>
      </c>
      <c r="Q756" s="79" t="n">
        <v>-0.268568183272599</v>
      </c>
      <c r="R756" s="80" t="n">
        <v>0.0946215285270006</v>
      </c>
      <c r="S756" s="80" t="n">
        <v>0.767636222898017</v>
      </c>
      <c r="T756" s="80" t="n">
        <v>0.0946215285270006</v>
      </c>
      <c r="U756" s="80" t="n">
        <v>0.767636222898017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3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4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48949384666792</v>
      </c>
      <c r="L759" s="78" t="n">
        <v>0</v>
      </c>
      <c r="M759" s="79" t="n">
        <v>-8.48949384666792</v>
      </c>
      <c r="N759" s="77" t="n">
        <v>0</v>
      </c>
      <c r="O759" s="78" t="n">
        <v>-0.268568183272599</v>
      </c>
      <c r="P759" s="78" t="n">
        <v>0</v>
      </c>
      <c r="Q759" s="79" t="n">
        <v>-0.268568183272599</v>
      </c>
      <c r="R759" s="80" t="n">
        <v>0.0946215285270006</v>
      </c>
      <c r="S759" s="80" t="n">
        <v>0.767636222898017</v>
      </c>
      <c r="T759" s="80" t="n">
        <v>0.0946215285270006</v>
      </c>
      <c r="U759" s="80" t="n">
        <v>0.767636222898017</v>
      </c>
    </row>
    <row r="760" customFormat="false" ht="15" hidden="false" customHeight="false" outlineLevel="0" collapsed="false">
      <c r="A760" s="73" t="s">
        <v>94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48949384666792</v>
      </c>
      <c r="L760" s="78" t="n">
        <v>0</v>
      </c>
      <c r="M760" s="79" t="n">
        <v>-8.48949384666792</v>
      </c>
      <c r="N760" s="77" t="n">
        <v>0</v>
      </c>
      <c r="O760" s="78" t="n">
        <v>-0.268568183272599</v>
      </c>
      <c r="P760" s="78" t="n">
        <v>0</v>
      </c>
      <c r="Q760" s="79" t="n">
        <v>-0.268568183272599</v>
      </c>
      <c r="R760" s="80" t="n">
        <v>0.0946215285270006</v>
      </c>
      <c r="S760" s="80" t="n">
        <v>0.767636222898017</v>
      </c>
      <c r="T760" s="80" t="n">
        <v>0.0946215285270006</v>
      </c>
      <c r="U760" s="80" t="n">
        <v>0.767636222898017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1.87715271563147</v>
      </c>
      <c r="L761" s="78" t="n">
        <v>0</v>
      </c>
      <c r="M761" s="79" t="n">
        <v>-1.87715271563147</v>
      </c>
      <c r="N761" s="77" t="n">
        <v>0</v>
      </c>
      <c r="O761" s="78" t="n">
        <v>0.887240982089379</v>
      </c>
      <c r="P761" s="78" t="n">
        <v>0</v>
      </c>
      <c r="Q761" s="79" t="n">
        <v>0.887240982089379</v>
      </c>
      <c r="R761" s="80" t="n">
        <v>0.320953192311529</v>
      </c>
      <c r="S761" s="80" t="n">
        <v>0</v>
      </c>
      <c r="T761" s="80" t="n">
        <v>0.320953192311529</v>
      </c>
      <c r="U761" s="80" t="n">
        <v>0</v>
      </c>
    </row>
    <row r="762" customFormat="false" ht="15" hidden="false" customHeight="false" outlineLevel="0" collapsed="false">
      <c r="A762" s="73" t="s">
        <v>94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8.48949384666792</v>
      </c>
      <c r="N762" s="77" t="n">
        <v>0</v>
      </c>
      <c r="O762" s="78" t="n">
        <v>-0.268568183272599</v>
      </c>
      <c r="P762" s="78" t="n">
        <v>0</v>
      </c>
      <c r="Q762" s="79" t="n">
        <v>-0.268568183272599</v>
      </c>
      <c r="R762" s="80" t="n">
        <v>0.0946215285270006</v>
      </c>
      <c r="S762" s="80" t="n">
        <v>0.767636222898017</v>
      </c>
      <c r="T762" s="80" t="n">
        <v>0.0946215285270006</v>
      </c>
      <c r="U762" s="80" t="n">
        <v>0.767636222898017</v>
      </c>
    </row>
    <row r="763" customFormat="false" ht="15" hidden="false" customHeight="false" outlineLevel="0" collapsed="false">
      <c r="A763" s="73" t="s">
        <v>93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4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8.48949384666792</v>
      </c>
      <c r="N764" s="77" t="n">
        <v>0</v>
      </c>
      <c r="O764" s="78" t="n">
        <v>-0.268568183272599</v>
      </c>
      <c r="P764" s="78" t="n">
        <v>0</v>
      </c>
      <c r="Q764" s="79" t="n">
        <v>-0.268568183272599</v>
      </c>
      <c r="R764" s="80" t="n">
        <v>0.0946215285270006</v>
      </c>
      <c r="S764" s="80" t="n">
        <v>0.767636222898017</v>
      </c>
      <c r="T764" s="80" t="n">
        <v>0.0946215285270006</v>
      </c>
      <c r="U764" s="80" t="n">
        <v>0.767636222898017</v>
      </c>
    </row>
    <row r="765" customFormat="false" ht="15" hidden="false" customHeight="false" outlineLevel="0" collapsed="false">
      <c r="A765" s="73" t="s">
        <v>95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5.66280974</v>
      </c>
      <c r="I765" s="76" t="n">
        <v>313.2561948</v>
      </c>
      <c r="J765" s="77" t="n">
        <v>0</v>
      </c>
      <c r="K765" s="78" t="n">
        <v>-0.730825100178642</v>
      </c>
      <c r="L765" s="78" t="n">
        <v>0</v>
      </c>
      <c r="M765" s="79" t="n">
        <v>-0.730825100178642</v>
      </c>
      <c r="N765" s="77" t="n">
        <v>0</v>
      </c>
      <c r="O765" s="78" t="n">
        <v>-0.170295358463088</v>
      </c>
      <c r="P765" s="78" t="n">
        <v>0</v>
      </c>
      <c r="Q765" s="79" t="n">
        <v>-0.170295358463088</v>
      </c>
      <c r="R765" s="80" t="n">
        <v>0.598095040861338</v>
      </c>
      <c r="S765" s="80" t="n">
        <v>0.864616418721626</v>
      </c>
      <c r="T765" s="80" t="n">
        <v>0.598095040861338</v>
      </c>
      <c r="U765" s="80" t="n">
        <v>0.864616418721626</v>
      </c>
    </row>
    <row r="766" customFormat="false" ht="15" hidden="false" customHeight="false" outlineLevel="0" collapsed="false">
      <c r="A766" s="73" t="s">
        <v>93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4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3.456608</v>
      </c>
      <c r="I768" s="76" t="n">
        <v>38.022688</v>
      </c>
      <c r="J768" s="77" t="n">
        <v>0</v>
      </c>
      <c r="K768" s="78" t="n">
        <v>-8.48949384666792</v>
      </c>
      <c r="L768" s="78" t="n">
        <v>0</v>
      </c>
      <c r="M768" s="79" t="n">
        <v>-8.48949384666792</v>
      </c>
      <c r="N768" s="77" t="n">
        <v>0</v>
      </c>
      <c r="O768" s="78" t="n">
        <v>-0.268568183272599</v>
      </c>
      <c r="P768" s="78" t="n">
        <v>0</v>
      </c>
      <c r="Q768" s="79" t="n">
        <v>-0.268568183272599</v>
      </c>
      <c r="R768" s="80" t="n">
        <v>0.0946215285270006</v>
      </c>
      <c r="S768" s="80" t="n">
        <v>0.767636222898017</v>
      </c>
      <c r="T768" s="80" t="n">
        <v>0.0946215285270006</v>
      </c>
      <c r="U768" s="80" t="n">
        <v>0.767636222898017</v>
      </c>
    </row>
    <row r="769" customFormat="false" ht="15" hidden="false" customHeight="false" outlineLevel="0" collapsed="false">
      <c r="A769" s="73" t="s">
        <v>93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6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1.13360576</v>
      </c>
      <c r="I770" s="76" t="n">
        <v>122.46966336</v>
      </c>
      <c r="J770" s="77" t="n">
        <v>0</v>
      </c>
      <c r="K770" s="78" t="n">
        <v>0.275033558183962</v>
      </c>
      <c r="L770" s="78" t="n">
        <v>0</v>
      </c>
      <c r="M770" s="79" t="n">
        <v>0.275033558183962</v>
      </c>
      <c r="N770" s="77" t="n">
        <v>0</v>
      </c>
      <c r="O770" s="78" t="n">
        <v>0.528401330894155</v>
      </c>
      <c r="P770" s="78" t="n">
        <v>0</v>
      </c>
      <c r="Q770" s="79" t="n">
        <v>0.528401330894155</v>
      </c>
      <c r="R770" s="80" t="n">
        <v>1.44924897582825</v>
      </c>
      <c r="S770" s="80" t="n">
        <v>2.4725277129608</v>
      </c>
      <c r="T770" s="80" t="n">
        <v>1.44924897582825</v>
      </c>
      <c r="U770" s="80" t="n">
        <v>2.4725277129608</v>
      </c>
    </row>
    <row r="771" customFormat="false" ht="15" hidden="false" customHeight="false" outlineLevel="0" collapsed="false">
      <c r="A771" s="73" t="s">
        <v>94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48949384666792</v>
      </c>
      <c r="L771" s="78" t="n">
        <v>0</v>
      </c>
      <c r="M771" s="79" t="n">
        <v>-8.48949384666792</v>
      </c>
      <c r="N771" s="77" t="n">
        <v>0</v>
      </c>
      <c r="O771" s="78" t="n">
        <v>-0.268568183272599</v>
      </c>
      <c r="P771" s="78" t="n">
        <v>0</v>
      </c>
      <c r="Q771" s="79" t="n">
        <v>-0.268568183272599</v>
      </c>
      <c r="R771" s="80" t="n">
        <v>0.0946215285270006</v>
      </c>
      <c r="S771" s="80" t="n">
        <v>0.767636222898017</v>
      </c>
      <c r="T771" s="80" t="n">
        <v>0.0946215285270006</v>
      </c>
      <c r="U771" s="80" t="n">
        <v>0.767636222898017</v>
      </c>
    </row>
    <row r="772" customFormat="false" ht="15" hidden="false" customHeight="false" outlineLevel="0" collapsed="false">
      <c r="A772" s="73" t="s">
        <v>96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1.13360576</v>
      </c>
      <c r="I772" s="76" t="n">
        <v>122.46966336</v>
      </c>
      <c r="J772" s="77" t="n">
        <v>0</v>
      </c>
      <c r="K772" s="78" t="n">
        <v>0.275033558183962</v>
      </c>
      <c r="L772" s="78" t="n">
        <v>0</v>
      </c>
      <c r="M772" s="79" t="n">
        <v>0.275033558183962</v>
      </c>
      <c r="N772" s="77" t="n">
        <v>0</v>
      </c>
      <c r="O772" s="78" t="n">
        <v>0.528401330894155</v>
      </c>
      <c r="P772" s="78" t="n">
        <v>0</v>
      </c>
      <c r="Q772" s="79" t="n">
        <v>0.528401330894155</v>
      </c>
      <c r="R772" s="80" t="n">
        <v>1.44924897582825</v>
      </c>
      <c r="S772" s="80" t="n">
        <v>2.4725277129608</v>
      </c>
      <c r="T772" s="80" t="n">
        <v>1.44924897582825</v>
      </c>
      <c r="U772" s="80" t="n">
        <v>2.4725277129608</v>
      </c>
    </row>
    <row r="773" customFormat="false" ht="15" hidden="false" customHeight="false" outlineLevel="0" collapsed="false">
      <c r="A773" s="73" t="s">
        <v>94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456608</v>
      </c>
      <c r="I773" s="76" t="n">
        <v>38.022688</v>
      </c>
      <c r="J773" s="77" t="n">
        <v>0</v>
      </c>
      <c r="K773" s="78" t="n">
        <v>-8.48949384666792</v>
      </c>
      <c r="L773" s="78" t="n">
        <v>0</v>
      </c>
      <c r="M773" s="79" t="n">
        <v>-8.48949384666792</v>
      </c>
      <c r="N773" s="77" t="n">
        <v>0</v>
      </c>
      <c r="O773" s="78" t="n">
        <v>-0.268568183272599</v>
      </c>
      <c r="P773" s="78" t="n">
        <v>0</v>
      </c>
      <c r="Q773" s="79" t="n">
        <v>-0.268568183272599</v>
      </c>
      <c r="R773" s="80" t="n">
        <v>0.0946215285270006</v>
      </c>
      <c r="S773" s="80" t="n">
        <v>0.767636222898017</v>
      </c>
      <c r="T773" s="80" t="n">
        <v>0.0946215285270006</v>
      </c>
      <c r="U773" s="80" t="n">
        <v>0.767636222898017</v>
      </c>
    </row>
    <row r="774" customFormat="false" ht="15" hidden="false" customHeight="false" outlineLevel="0" collapsed="false">
      <c r="A774" s="73" t="s">
        <v>96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1.13360576</v>
      </c>
      <c r="I774" s="76" t="n">
        <v>122.46966336</v>
      </c>
      <c r="J774" s="77" t="n">
        <v>0</v>
      </c>
      <c r="K774" s="78" t="n">
        <v>0.275033558183962</v>
      </c>
      <c r="L774" s="78" t="n">
        <v>0</v>
      </c>
      <c r="M774" s="79" t="n">
        <v>0.275033558183962</v>
      </c>
      <c r="N774" s="77" t="n">
        <v>0</v>
      </c>
      <c r="O774" s="78" t="n">
        <v>0.528401330894155</v>
      </c>
      <c r="P774" s="78" t="n">
        <v>0</v>
      </c>
      <c r="Q774" s="79" t="n">
        <v>0.528401330894155</v>
      </c>
      <c r="R774" s="80" t="n">
        <v>1.44924897582825</v>
      </c>
      <c r="S774" s="80" t="n">
        <v>2.4725277129608</v>
      </c>
      <c r="T774" s="80" t="n">
        <v>1.44924897582825</v>
      </c>
      <c r="U774" s="80" t="n">
        <v>2.4725277129608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3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3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1</v>
      </c>
      <c r="B778" s="74" t="n">
        <v>0.0058905</v>
      </c>
      <c r="C778" s="74" t="n">
        <v>0.0005360355</v>
      </c>
      <c r="D778" s="74"/>
      <c r="E778" s="20" t="n">
        <v>0.0058905</v>
      </c>
      <c r="F778" s="75" t="n">
        <v>97.0152855</v>
      </c>
      <c r="G778" s="75" t="n">
        <v>1940.30571</v>
      </c>
      <c r="H778" s="75" t="n">
        <v>18.64262925</v>
      </c>
      <c r="I778" s="76" t="n">
        <v>372.852585</v>
      </c>
      <c r="J778" s="77" t="n">
        <v>-0.143456499733423</v>
      </c>
      <c r="K778" s="78" t="n">
        <v>-1.06445374359138</v>
      </c>
      <c r="L778" s="78" t="n">
        <v>-0.143456499733423</v>
      </c>
      <c r="M778" s="79" t="n">
        <v>-1.06445374359138</v>
      </c>
      <c r="N778" s="77" t="n">
        <v>0.0781982292925262</v>
      </c>
      <c r="O778" s="78" t="n">
        <v>0.580234412991562</v>
      </c>
      <c r="P778" s="78" t="n">
        <v>0.0781982292925262</v>
      </c>
      <c r="Q778" s="79" t="n">
        <v>0.580234412991562</v>
      </c>
      <c r="R778" s="80" t="n">
        <v>0.478383533090749</v>
      </c>
      <c r="S778" s="80" t="n">
        <v>2.46525829798815</v>
      </c>
      <c r="T778" s="80" t="n">
        <v>0.478383533090749</v>
      </c>
      <c r="U778" s="80" t="n">
        <v>2.46525829798815</v>
      </c>
    </row>
    <row r="779" customFormat="false" ht="15" hidden="false" customHeight="false" outlineLevel="0" collapsed="false">
      <c r="A779" s="73" t="s">
        <v>92</v>
      </c>
      <c r="B779" s="74" t="n">
        <v>0.05186944</v>
      </c>
      <c r="C779" s="74" t="n">
        <v>0.00472011904</v>
      </c>
      <c r="D779" s="74"/>
      <c r="E779" s="20" t="n">
        <v>0.05186944</v>
      </c>
      <c r="F779" s="75" t="n">
        <v>115.89116</v>
      </c>
      <c r="G779" s="75" t="n">
        <v>2317.8232</v>
      </c>
      <c r="H779" s="75" t="n">
        <v>27.797168</v>
      </c>
      <c r="I779" s="76" t="n">
        <v>555.94336</v>
      </c>
      <c r="J779" s="77" t="n">
        <v>0.0574368049412776</v>
      </c>
      <c r="K779" s="78" t="n">
        <v>0.370762953139573</v>
      </c>
      <c r="L779" s="78" t="n">
        <v>0.0574368049412776</v>
      </c>
      <c r="M779" s="79" t="n">
        <v>0.370762953139573</v>
      </c>
      <c r="N779" s="77" t="n">
        <v>0.131219041842681</v>
      </c>
      <c r="O779" s="78" t="n">
        <v>0.847038053587377</v>
      </c>
      <c r="P779" s="78" t="n">
        <v>0.131219041842681</v>
      </c>
      <c r="Q779" s="79" t="n">
        <v>0.847038053587377</v>
      </c>
      <c r="R779" s="80" t="n">
        <v>1.61235957102413</v>
      </c>
      <c r="S779" s="80" t="n">
        <v>7.55647950343766</v>
      </c>
      <c r="T779" s="80" t="n">
        <v>1.61235957102413</v>
      </c>
      <c r="U779" s="80" t="n">
        <v>7.55647950343766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3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4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4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8949384666792</v>
      </c>
      <c r="L784" s="78" t="n">
        <v>0</v>
      </c>
      <c r="M784" s="79" t="n">
        <v>-8.48949384666792</v>
      </c>
      <c r="N784" s="77" t="n">
        <v>0</v>
      </c>
      <c r="O784" s="78" t="n">
        <v>-0.268568183272599</v>
      </c>
      <c r="P784" s="78" t="n">
        <v>0</v>
      </c>
      <c r="Q784" s="79" t="n">
        <v>-0.268568183272599</v>
      </c>
      <c r="R784" s="80" t="n">
        <v>0.0946215285270006</v>
      </c>
      <c r="S784" s="80" t="n">
        <v>0.767636222898017</v>
      </c>
      <c r="T784" s="80" t="n">
        <v>0.0946215285270006</v>
      </c>
      <c r="U784" s="80" t="n">
        <v>0.767636222898017</v>
      </c>
    </row>
    <row r="785" customFormat="false" ht="15" hidden="false" customHeight="false" outlineLevel="0" collapsed="false">
      <c r="A785" s="73" t="s">
        <v>96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1.13360576</v>
      </c>
      <c r="I785" s="76" t="n">
        <v>122.46966336</v>
      </c>
      <c r="J785" s="77" t="n">
        <v>0</v>
      </c>
      <c r="K785" s="78" t="n">
        <v>0.275033558183962</v>
      </c>
      <c r="L785" s="78" t="n">
        <v>0</v>
      </c>
      <c r="M785" s="79" t="n">
        <v>0.275033558183962</v>
      </c>
      <c r="N785" s="77" t="n">
        <v>0</v>
      </c>
      <c r="O785" s="78" t="n">
        <v>0.528401330894155</v>
      </c>
      <c r="P785" s="78" t="n">
        <v>0</v>
      </c>
      <c r="Q785" s="79" t="n">
        <v>0.528401330894155</v>
      </c>
      <c r="R785" s="80" t="n">
        <v>1.44924897582825</v>
      </c>
      <c r="S785" s="80" t="n">
        <v>2.4725277129608</v>
      </c>
      <c r="T785" s="80" t="n">
        <v>1.44924897582825</v>
      </c>
      <c r="U785" s="80" t="n">
        <v>2.4725277129608</v>
      </c>
    </row>
    <row r="786" customFormat="false" ht="15" hidden="false" customHeight="false" outlineLevel="0" collapsed="false">
      <c r="A786" s="73" t="s">
        <v>94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48949384666792</v>
      </c>
      <c r="L786" s="78" t="n">
        <v>0</v>
      </c>
      <c r="M786" s="79" t="n">
        <v>-8.48949384666792</v>
      </c>
      <c r="N786" s="77" t="n">
        <v>0</v>
      </c>
      <c r="O786" s="78" t="n">
        <v>-0.268568183272599</v>
      </c>
      <c r="P786" s="78" t="n">
        <v>0</v>
      </c>
      <c r="Q786" s="79" t="n">
        <v>-0.268568183272599</v>
      </c>
      <c r="R786" s="80" t="n">
        <v>0.0946215285270006</v>
      </c>
      <c r="S786" s="80" t="n">
        <v>0.767636222898017</v>
      </c>
      <c r="T786" s="80" t="n">
        <v>0.0946215285270006</v>
      </c>
      <c r="U786" s="80" t="n">
        <v>0.767636222898017</v>
      </c>
    </row>
    <row r="787" customFormat="false" ht="15" hidden="false" customHeight="false" outlineLevel="0" collapsed="false">
      <c r="A787" s="73" t="s">
        <v>93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6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1.13360576</v>
      </c>
      <c r="I788" s="76" t="n">
        <v>122.46966336</v>
      </c>
      <c r="J788" s="77" t="n">
        <v>0</v>
      </c>
      <c r="K788" s="78" t="n">
        <v>0.275033558183962</v>
      </c>
      <c r="L788" s="78" t="n">
        <v>0</v>
      </c>
      <c r="M788" s="79" t="n">
        <v>0.275033558183962</v>
      </c>
      <c r="N788" s="77" t="n">
        <v>0</v>
      </c>
      <c r="O788" s="78" t="n">
        <v>0.528401330894155</v>
      </c>
      <c r="P788" s="78" t="n">
        <v>0</v>
      </c>
      <c r="Q788" s="79" t="n">
        <v>0.528401330894155</v>
      </c>
      <c r="R788" s="80" t="n">
        <v>1.44924897582825</v>
      </c>
      <c r="S788" s="80" t="n">
        <v>2.4725277129608</v>
      </c>
      <c r="T788" s="80" t="n">
        <v>1.44924897582825</v>
      </c>
      <c r="U788" s="80" t="n">
        <v>2.4725277129608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3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3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3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1</v>
      </c>
      <c r="B793" s="74" t="n">
        <v>0.01047123</v>
      </c>
      <c r="C793" s="74" t="n">
        <v>0.00095288193</v>
      </c>
      <c r="D793" s="74"/>
      <c r="E793" s="20" t="n">
        <v>0.01047123</v>
      </c>
      <c r="F793" s="75" t="n">
        <v>172.45893693</v>
      </c>
      <c r="G793" s="75" t="n">
        <v>3449.1787386</v>
      </c>
      <c r="H793" s="75" t="n">
        <v>33.140015055</v>
      </c>
      <c r="I793" s="76" t="n">
        <v>662.8003011</v>
      </c>
      <c r="J793" s="77" t="n">
        <v>-0.143456499733423</v>
      </c>
      <c r="K793" s="78" t="n">
        <v>-1.06445374359138</v>
      </c>
      <c r="L793" s="78" t="n">
        <v>-0.143456499733423</v>
      </c>
      <c r="M793" s="79" t="n">
        <v>-1.06445374359138</v>
      </c>
      <c r="N793" s="77" t="n">
        <v>0.0781982292925262</v>
      </c>
      <c r="O793" s="78" t="n">
        <v>0.580234412991562</v>
      </c>
      <c r="P793" s="78" t="n">
        <v>0.0781982292925262</v>
      </c>
      <c r="Q793" s="79" t="n">
        <v>0.580234412991562</v>
      </c>
      <c r="R793" s="80" t="n">
        <v>0.478383533090749</v>
      </c>
      <c r="S793" s="80" t="n">
        <v>2.46525829798815</v>
      </c>
      <c r="T793" s="80" t="n">
        <v>0.478383533090749</v>
      </c>
      <c r="U793" s="80" t="n">
        <v>2.46525829798815</v>
      </c>
    </row>
    <row r="794" customFormat="false" ht="15" hidden="false" customHeight="false" outlineLevel="0" collapsed="false">
      <c r="A794" s="73" t="s">
        <v>94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8949384666792</v>
      </c>
      <c r="L794" s="78" t="n">
        <v>0</v>
      </c>
      <c r="M794" s="79" t="n">
        <v>-8.48949384666792</v>
      </c>
      <c r="N794" s="77" t="n">
        <v>0</v>
      </c>
      <c r="O794" s="78" t="n">
        <v>-0.268568183272599</v>
      </c>
      <c r="P794" s="78" t="n">
        <v>0</v>
      </c>
      <c r="Q794" s="79" t="n">
        <v>-0.268568183272599</v>
      </c>
      <c r="R794" s="80" t="n">
        <v>0.0946215285270006</v>
      </c>
      <c r="S794" s="80" t="n">
        <v>0.767636222898017</v>
      </c>
      <c r="T794" s="80" t="n">
        <v>0.0946215285270006</v>
      </c>
      <c r="U794" s="80" t="n">
        <v>0.767636222898017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4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8949384666792</v>
      </c>
      <c r="L796" s="78" t="n">
        <v>0</v>
      </c>
      <c r="M796" s="79" t="n">
        <v>-8.48949384666792</v>
      </c>
      <c r="N796" s="77" t="n">
        <v>0</v>
      </c>
      <c r="O796" s="78" t="n">
        <v>-0.268568183272599</v>
      </c>
      <c r="P796" s="78" t="n">
        <v>0</v>
      </c>
      <c r="Q796" s="79" t="n">
        <v>-0.268568183272599</v>
      </c>
      <c r="R796" s="80" t="n">
        <v>0.0946215285270006</v>
      </c>
      <c r="S796" s="80" t="n">
        <v>0.767636222898017</v>
      </c>
      <c r="T796" s="80" t="n">
        <v>0.0946215285270006</v>
      </c>
      <c r="U796" s="80" t="n">
        <v>0.767636222898017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3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4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8.48949384666792</v>
      </c>
      <c r="N800" s="77" t="n">
        <v>0</v>
      </c>
      <c r="O800" s="78" t="n">
        <v>-0.268568183272599</v>
      </c>
      <c r="P800" s="78" t="n">
        <v>0</v>
      </c>
      <c r="Q800" s="79" t="n">
        <v>-0.268568183272599</v>
      </c>
      <c r="R800" s="80" t="n">
        <v>0.0946215285270006</v>
      </c>
      <c r="S800" s="80" t="n">
        <v>0.767636222898017</v>
      </c>
      <c r="T800" s="80" t="n">
        <v>0.0946215285270006</v>
      </c>
      <c r="U800" s="80" t="n">
        <v>0.767636222898017</v>
      </c>
    </row>
    <row r="801" customFormat="false" ht="15" hidden="false" customHeight="false" outlineLevel="0" collapsed="false">
      <c r="A801" s="73" t="s">
        <v>93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4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48949384666792</v>
      </c>
      <c r="L802" s="78" t="n">
        <v>0</v>
      </c>
      <c r="M802" s="79" t="n">
        <v>-8.48949384666792</v>
      </c>
      <c r="N802" s="77" t="n">
        <v>0</v>
      </c>
      <c r="O802" s="78" t="n">
        <v>-0.268568183272599</v>
      </c>
      <c r="P802" s="78" t="n">
        <v>0</v>
      </c>
      <c r="Q802" s="79" t="n">
        <v>-0.268568183272599</v>
      </c>
      <c r="R802" s="80" t="n">
        <v>0.0946215285270006</v>
      </c>
      <c r="S802" s="80" t="n">
        <v>0.767636222898017</v>
      </c>
      <c r="T802" s="80" t="n">
        <v>0.0946215285270006</v>
      </c>
      <c r="U802" s="80" t="n">
        <v>0.767636222898017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52900424872887</v>
      </c>
      <c r="L804" s="78" t="n">
        <v>0</v>
      </c>
      <c r="M804" s="79" t="n">
        <v>-8.52900424872887</v>
      </c>
      <c r="N804" s="77" t="n">
        <v>0</v>
      </c>
      <c r="O804" s="78" t="n">
        <v>-0.308078585333552</v>
      </c>
      <c r="P804" s="78" t="n">
        <v>0</v>
      </c>
      <c r="Q804" s="79" t="n">
        <v>-0.308078585333552</v>
      </c>
      <c r="R804" s="80" t="n">
        <v>0.0904078653721273</v>
      </c>
      <c r="S804" s="80" t="n">
        <v>0.733452031212205</v>
      </c>
      <c r="T804" s="80" t="n">
        <v>0.0904078653721273</v>
      </c>
      <c r="U804" s="80" t="n">
        <v>0.733452031212205</v>
      </c>
    </row>
    <row r="805" customFormat="false" ht="15" hidden="false" customHeight="false" outlineLevel="0" collapsed="false">
      <c r="A805" s="73" t="s">
        <v>92</v>
      </c>
      <c r="B805" s="74" t="n">
        <v>0.1421222656</v>
      </c>
      <c r="C805" s="74" t="n">
        <v>0.0129331261696</v>
      </c>
      <c r="D805" s="74"/>
      <c r="E805" s="20" t="n">
        <v>0.1421222656</v>
      </c>
      <c r="F805" s="75" t="n">
        <v>317.5417784</v>
      </c>
      <c r="G805" s="75" t="n">
        <v>6350.835568</v>
      </c>
      <c r="H805" s="75" t="n">
        <v>76.16424032</v>
      </c>
      <c r="I805" s="76" t="n">
        <v>1523.2848064</v>
      </c>
      <c r="J805" s="77" t="n">
        <v>0.0574368049412776</v>
      </c>
      <c r="K805" s="78" t="n">
        <v>0.370762953139573</v>
      </c>
      <c r="L805" s="78" t="n">
        <v>0.0574368049412776</v>
      </c>
      <c r="M805" s="79" t="n">
        <v>0.370762953139573</v>
      </c>
      <c r="N805" s="77" t="n">
        <v>0.131219041842681</v>
      </c>
      <c r="O805" s="78" t="n">
        <v>0.847038053587377</v>
      </c>
      <c r="P805" s="78" t="n">
        <v>0.131219041842681</v>
      </c>
      <c r="Q805" s="79" t="n">
        <v>0.847038053587377</v>
      </c>
      <c r="R805" s="80" t="n">
        <v>1.61235957102413</v>
      </c>
      <c r="S805" s="80" t="n">
        <v>7.55647950343765</v>
      </c>
      <c r="T805" s="80" t="n">
        <v>1.61235957102413</v>
      </c>
      <c r="U805" s="80" t="n">
        <v>7.55647950343765</v>
      </c>
    </row>
    <row r="806" customFormat="false" ht="15" hidden="false" customHeight="false" outlineLevel="0" collapsed="false">
      <c r="A806" s="73" t="s">
        <v>93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1</v>
      </c>
      <c r="B808" s="74" t="n">
        <v>0.012474</v>
      </c>
      <c r="C808" s="74" t="n">
        <v>0.001135134</v>
      </c>
      <c r="D808" s="74"/>
      <c r="E808" s="20" t="n">
        <v>0.012474</v>
      </c>
      <c r="F808" s="75" t="n">
        <v>205.444134</v>
      </c>
      <c r="G808" s="75" t="n">
        <v>4108.88268</v>
      </c>
      <c r="H808" s="75" t="n">
        <v>39.478509</v>
      </c>
      <c r="I808" s="76" t="n">
        <v>789.57018</v>
      </c>
      <c r="J808" s="77" t="n">
        <v>-0.143456499733423</v>
      </c>
      <c r="K808" s="78" t="n">
        <v>-1.06445374359138</v>
      </c>
      <c r="L808" s="78" t="n">
        <v>-0.143456499733423</v>
      </c>
      <c r="M808" s="79" t="n">
        <v>-1.06445374359138</v>
      </c>
      <c r="N808" s="77" t="n">
        <v>0.0781982292925262</v>
      </c>
      <c r="O808" s="78" t="n">
        <v>0.580234412991562</v>
      </c>
      <c r="P808" s="78" t="n">
        <v>0.0781982292925262</v>
      </c>
      <c r="Q808" s="79" t="n">
        <v>0.580234412991562</v>
      </c>
      <c r="R808" s="80" t="n">
        <v>0.478383533090749</v>
      </c>
      <c r="S808" s="80" t="n">
        <v>2.46525829798815</v>
      </c>
      <c r="T808" s="80" t="n">
        <v>0.478383533090749</v>
      </c>
      <c r="U808" s="80" t="n">
        <v>2.46525829798815</v>
      </c>
    </row>
    <row r="809" customFormat="false" ht="15" hidden="false" customHeight="false" outlineLevel="0" collapsed="false">
      <c r="A809" s="73" t="s">
        <v>94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48949384666792</v>
      </c>
      <c r="L809" s="78" t="n">
        <v>0</v>
      </c>
      <c r="M809" s="79" t="n">
        <v>-8.48949384666792</v>
      </c>
      <c r="N809" s="77" t="n">
        <v>0</v>
      </c>
      <c r="O809" s="78" t="n">
        <v>-0.268568183272599</v>
      </c>
      <c r="P809" s="78" t="n">
        <v>0</v>
      </c>
      <c r="Q809" s="79" t="n">
        <v>-0.268568183272599</v>
      </c>
      <c r="R809" s="80" t="n">
        <v>0.0946215285270006</v>
      </c>
      <c r="S809" s="80" t="n">
        <v>0.767636222898017</v>
      </c>
      <c r="T809" s="80" t="n">
        <v>0.0946215285270006</v>
      </c>
      <c r="U809" s="80" t="n">
        <v>0.767636222898017</v>
      </c>
    </row>
    <row r="810" customFormat="false" ht="15" hidden="false" customHeight="false" outlineLevel="0" collapsed="false">
      <c r="A810" s="73" t="s">
        <v>94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48949384666792</v>
      </c>
      <c r="L810" s="78" t="n">
        <v>0</v>
      </c>
      <c r="M810" s="79" t="n">
        <v>-8.48949384666792</v>
      </c>
      <c r="N810" s="77" t="n">
        <v>0</v>
      </c>
      <c r="O810" s="78" t="n">
        <v>-0.268568183272599</v>
      </c>
      <c r="P810" s="78" t="n">
        <v>0</v>
      </c>
      <c r="Q810" s="79" t="n">
        <v>-0.268568183272599</v>
      </c>
      <c r="R810" s="80" t="n">
        <v>0.0946215285270006</v>
      </c>
      <c r="S810" s="80" t="n">
        <v>0.767636222898017</v>
      </c>
      <c r="T810" s="80" t="n">
        <v>0.0946215285270006</v>
      </c>
      <c r="U810" s="80" t="n">
        <v>0.767636222898017</v>
      </c>
    </row>
    <row r="811" customFormat="false" ht="15" hidden="false" customHeight="false" outlineLevel="0" collapsed="false">
      <c r="A811" s="73" t="s">
        <v>93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3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3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4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8949384666792</v>
      </c>
      <c r="L815" s="78" t="n">
        <v>0</v>
      </c>
      <c r="M815" s="79" t="n">
        <v>-8.48949384666792</v>
      </c>
      <c r="N815" s="77" t="n">
        <v>0</v>
      </c>
      <c r="O815" s="78" t="n">
        <v>-0.268568183272599</v>
      </c>
      <c r="P815" s="78" t="n">
        <v>0</v>
      </c>
      <c r="Q815" s="79" t="n">
        <v>-0.268568183272599</v>
      </c>
      <c r="R815" s="80" t="n">
        <v>0.0946215285270006</v>
      </c>
      <c r="S815" s="80" t="n">
        <v>0.767636222898017</v>
      </c>
      <c r="T815" s="80" t="n">
        <v>0.0946215285270006</v>
      </c>
      <c r="U815" s="80" t="n">
        <v>0.767636222898017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42646.7075</v>
      </c>
      <c r="E4" s="103" t="n">
        <v>39971.3109320652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38740.568989727</v>
      </c>
      <c r="E6" s="110" t="n">
        <v>129978.365827017</v>
      </c>
      <c r="K6" s="92" t="s">
        <v>107</v>
      </c>
    </row>
    <row r="7" customFormat="false" ht="15" hidden="false" customHeight="false" outlineLevel="0" collapsed="false">
      <c r="K7" s="111" t="n">
        <v>40646.4621927083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2809.5429635957</v>
      </c>
      <c r="D10" s="121" t="n">
        <v>256190.859271914</v>
      </c>
      <c r="E10" s="121" t="n">
        <v>7233.44904534115</v>
      </c>
      <c r="F10" s="121" t="n">
        <v>110793.058508423</v>
      </c>
      <c r="G10" s="121" t="n">
        <v>3.047362504956</v>
      </c>
      <c r="H10" s="121" t="n">
        <v>0.277309987950996</v>
      </c>
      <c r="I10" s="121" t="n">
        <v>0</v>
      </c>
      <c r="J10" s="122" t="n">
        <v>3.047362504956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69949.676759082</v>
      </c>
      <c r="D17" s="143" t="n">
        <v>17050.3482388382</v>
      </c>
      <c r="E17" s="143" t="n">
        <v>55635.475732796</v>
      </c>
      <c r="F17" s="144" t="s">
        <v>123</v>
      </c>
      <c r="G17" s="143" t="n">
        <v>-97263.8527874476</v>
      </c>
      <c r="H17" s="145" t="n">
        <v>0.427690274896331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39971.3109320652</v>
      </c>
      <c r="D18" s="143" t="n">
        <v>17050.3482388382</v>
      </c>
      <c r="E18" s="143" t="n">
        <v>55635.475732796</v>
      </c>
      <c r="F18" s="147" t="s">
        <v>123</v>
      </c>
      <c r="G18" s="143" t="n">
        <v>32714.513039569</v>
      </c>
      <c r="H18" s="145" t="n">
        <v>1.8184498400658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39971.3109320652</v>
      </c>
      <c r="D19" s="150" t="n">
        <v>17050.3482388382</v>
      </c>
      <c r="E19" s="150" t="n">
        <v>55635.475732796</v>
      </c>
      <c r="F19" s="151" t="s">
        <v>123</v>
      </c>
      <c r="G19" s="150" t="n">
        <v>32714.513039569</v>
      </c>
      <c r="H19" s="152" t="n">
        <v>1.8184498400658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22139.427281355</v>
      </c>
      <c r="D26" s="158"/>
      <c r="E26" s="159" t="n">
        <v>0.192851216611983</v>
      </c>
      <c r="F26" s="159" t="n">
        <v>0.139597414351402</v>
      </c>
      <c r="G26" s="159" t="n">
        <v>-0.0532538022605811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22139.427281355</v>
      </c>
      <c r="D27" s="158"/>
      <c r="E27" s="159" t="n">
        <v>0.0382572137786551</v>
      </c>
      <c r="F27" s="159" t="n">
        <v>0.139597414351402</v>
      </c>
      <c r="G27" s="159" t="n">
        <v>0.101340200572747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22139.427281355</v>
      </c>
      <c r="D28" s="158"/>
      <c r="E28" s="159" t="n">
        <v>0.0767672614749445</v>
      </c>
      <c r="F28" s="159" t="n">
        <v>0.139597414351402</v>
      </c>
      <c r="G28" s="159" t="n">
        <v>0.062830152876457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59579.3485154414</v>
      </c>
      <c r="E30" s="165" t="n">
        <v>2.45714233638592</v>
      </c>
      <c r="F30" s="165" t="n">
        <v>0.933804701110096</v>
      </c>
      <c r="G30" s="159" t="n">
        <v>-1.52333763527582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59579.3485154414</v>
      </c>
      <c r="E31" s="165" t="n">
        <v>0.592463624247432</v>
      </c>
      <c r="F31" s="165" t="n">
        <v>0.933804701110096</v>
      </c>
      <c r="G31" s="159" t="n">
        <v>0.341341076862665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59579.3485154414</v>
      </c>
      <c r="E32" s="168" t="n">
        <v>0.513516887040618</v>
      </c>
      <c r="F32" s="168" t="n">
        <v>0.933804701110096</v>
      </c>
      <c r="G32" s="169" t="n">
        <v>0.420287814069479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75805382270746</v>
      </c>
      <c r="D37" s="20" t="n">
        <v>2.19049459576531</v>
      </c>
      <c r="E37" s="20" t="n">
        <v>0.984831951592678</v>
      </c>
      <c r="F37" s="20" t="n">
        <v>42.3156769152456</v>
      </c>
      <c r="G37" s="20" t="n">
        <v>66.5477312171388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7.75805382270746</v>
      </c>
      <c r="D48" s="75" t="n">
        <v>2.19049459576531</v>
      </c>
      <c r="E48" s="75" t="n">
        <v>0.984831951592678</v>
      </c>
      <c r="F48" s="75" t="n">
        <v>42.3156769152456</v>
      </c>
      <c r="G48" s="75" t="n">
        <v>66.547731217138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55.161076454149</v>
      </c>
      <c r="D51" s="20" t="n">
        <v>43.8098919153062</v>
      </c>
      <c r="E51" s="20" t="n">
        <v>19.6966390318536</v>
      </c>
      <c r="F51" s="20" t="n">
        <v>648.139392274277</v>
      </c>
      <c r="G51" s="20" t="n">
        <v>1019.2961382775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55.161076454149</v>
      </c>
      <c r="D62" s="181" t="n">
        <v>43.8098919153062</v>
      </c>
      <c r="E62" s="181" t="n">
        <v>19.6966390318536</v>
      </c>
      <c r="F62" s="181" t="n">
        <v>648.139392274277</v>
      </c>
      <c r="G62" s="181" t="n">
        <v>1019.2961382775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2809.5429635957</v>
      </c>
      <c r="D67" s="191" t="n">
        <v>256190.859271914</v>
      </c>
      <c r="E67" s="20" t="n">
        <v>7233.44904534115</v>
      </c>
      <c r="F67" s="20" t="n">
        <v>110793.058508423</v>
      </c>
      <c r="G67" s="190" t="n">
        <v>3.047362504956</v>
      </c>
      <c r="H67" s="20" t="n">
        <v>0.277309987950996</v>
      </c>
      <c r="I67" s="192"/>
      <c r="J67" s="192" t="n">
        <v>3.047362504956</v>
      </c>
      <c r="K67" s="193" t="n">
        <v>1.088365684028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1.958996820928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2809.5429635957</v>
      </c>
      <c r="D78" s="196" t="n">
        <v>256190.859271914</v>
      </c>
      <c r="E78" s="197" t="n">
        <v>7233.44904534115</v>
      </c>
      <c r="F78" s="197" t="n">
        <v>110793.058508423</v>
      </c>
      <c r="G78" s="195" t="n">
        <v>3.047362504956</v>
      </c>
      <c r="H78" s="197" t="n">
        <v>0.277309987950996</v>
      </c>
      <c r="I78" s="196"/>
      <c r="J78" s="196" t="n">
        <v>3.047362504956</v>
      </c>
      <c r="K78" s="198" t="n">
        <v>3.047362504956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2809.5429635957</v>
      </c>
      <c r="D83" s="68" t="n">
        <v>256190.859271914</v>
      </c>
      <c r="E83" s="201" t="n">
        <v>7233.44904534115</v>
      </c>
      <c r="F83" s="69" t="n">
        <v>110793.058508423</v>
      </c>
      <c r="G83" s="68" t="n">
        <v>3.047362504956</v>
      </c>
      <c r="H83" s="68" t="n">
        <v>0.277309987950996</v>
      </c>
      <c r="I83" s="68"/>
      <c r="J83" s="69" t="n">
        <v>3.047362504956</v>
      </c>
      <c r="K83" s="69" t="n">
        <v>-97263.8527874485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2809.5429635957</v>
      </c>
      <c r="D86" s="75" t="n">
        <v>256190.859271914</v>
      </c>
      <c r="E86" s="203" t="n">
        <v>7233.44904534115</v>
      </c>
      <c r="F86" s="76" t="n">
        <v>110793.058508423</v>
      </c>
      <c r="G86" s="75" t="n">
        <v>3.047362504956</v>
      </c>
      <c r="H86" s="75" t="n">
        <v>0.277309987950996</v>
      </c>
      <c r="I86" s="75"/>
      <c r="J86" s="76" t="n">
        <v>3.047362504956</v>
      </c>
      <c r="K86" s="76" t="n">
        <v>-97263.8527874485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2809.5429635957</v>
      </c>
      <c r="D112" s="68" t="n">
        <v>256190.859271914</v>
      </c>
      <c r="E112" s="201" t="n">
        <v>7233.44904534115</v>
      </c>
      <c r="F112" s="69" t="n">
        <v>110793.058508423</v>
      </c>
      <c r="G112" s="201" t="n">
        <v>3.047362504956</v>
      </c>
      <c r="H112" s="68" t="n">
        <v>0.277309987950996</v>
      </c>
      <c r="I112" s="69"/>
      <c r="J112" s="69" t="n">
        <v>3.047362504956</v>
      </c>
      <c r="K112" s="69" t="n">
        <v>-97263.8527874485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2809.5429635957</v>
      </c>
      <c r="D121" s="76" t="n">
        <v>256190.859271914</v>
      </c>
      <c r="E121" s="75" t="n">
        <v>2741.31745814115</v>
      </c>
      <c r="F121" s="76" t="n">
        <v>54826.349162823</v>
      </c>
      <c r="G121" s="203" t="n">
        <v>3.047362504956</v>
      </c>
      <c r="H121" s="75" t="n">
        <v>0.277309987950996</v>
      </c>
      <c r="I121" s="75"/>
      <c r="J121" s="76" t="n">
        <v>3.047362504956</v>
      </c>
      <c r="K121" s="210" t="n">
        <v>-15328.0308056663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4492.1315872</v>
      </c>
      <c r="F137" s="76" t="n">
        <v>55966.7093456002</v>
      </c>
      <c r="G137" s="203" t="n">
        <v>0</v>
      </c>
      <c r="H137" s="75" t="n">
        <v>0</v>
      </c>
      <c r="I137" s="75"/>
      <c r="J137" s="76" t="n">
        <v>0</v>
      </c>
      <c r="K137" s="210" t="n">
        <v>-81935.8219817822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2809.5429635957</v>
      </c>
      <c r="D142" s="68" t="n">
        <v>256190.859271914</v>
      </c>
      <c r="E142" s="68" t="n">
        <v>7233.44904534115</v>
      </c>
      <c r="F142" s="69" t="n">
        <v>110793.058508423</v>
      </c>
      <c r="G142" s="201" t="n">
        <v>3.047362504956</v>
      </c>
      <c r="H142" s="68" t="n">
        <v>0.277309987950996</v>
      </c>
      <c r="I142" s="68"/>
      <c r="J142" s="69" t="n">
        <v>3.047362504956</v>
      </c>
      <c r="K142" s="69" t="n">
        <v>-97263.8527874485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2809.5429635957</v>
      </c>
      <c r="D151" s="20" t="n">
        <v>256190.859271914</v>
      </c>
      <c r="E151" s="20" t="n">
        <v>7233.44904534115</v>
      </c>
      <c r="F151" s="191" t="n">
        <v>110793.058508423</v>
      </c>
      <c r="G151" s="190" t="n">
        <v>3.047362504956</v>
      </c>
      <c r="H151" s="20" t="n">
        <v>0.277309987950996</v>
      </c>
      <c r="I151" s="20"/>
      <c r="J151" s="191" t="n">
        <v>3.047362504956</v>
      </c>
      <c r="K151" s="191" t="n">
        <v>-97263.8527874485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1.088365684028</v>
      </c>
      <c r="D158" s="20" t="n">
        <v>0.27730998795099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047362504956</v>
      </c>
      <c r="D159" s="20" t="n">
        <v>0.27730998795099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047362504956</v>
      </c>
      <c r="D160" s="20" t="n">
        <v>0.27730998795099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047362504956</v>
      </c>
      <c r="D161" s="20" t="n">
        <v>0.27730998795099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047362504956</v>
      </c>
      <c r="D162" s="20" t="n">
        <v>0.27730998795099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047362504956</v>
      </c>
      <c r="D163" s="20" t="n">
        <v>0.27730998795099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047362504956</v>
      </c>
      <c r="D164" s="20" t="n">
        <v>0.27730998795099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047362504956</v>
      </c>
      <c r="D165" s="20" t="n">
        <v>0.27730998795099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047362504956</v>
      </c>
      <c r="D166" s="20" t="n">
        <v>0.27730998795099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047362504956</v>
      </c>
      <c r="D167" s="20" t="n">
        <v>0.27730998795099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047362504956</v>
      </c>
      <c r="D168" s="20" t="n">
        <v>0.27730998795099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047362504956</v>
      </c>
      <c r="D169" s="20" t="n">
        <v>0.27730998795099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099041277246548</v>
      </c>
      <c r="E178" s="20" t="n">
        <v>0.099041277246548</v>
      </c>
      <c r="F178" s="221"/>
      <c r="G178" s="20" t="n">
        <v>116.57404619024</v>
      </c>
      <c r="H178" s="20" t="n">
        <v>185.519270563296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099041277246548</v>
      </c>
      <c r="E179" s="20" t="n">
        <v>0.099041277246548</v>
      </c>
      <c r="F179" s="221"/>
      <c r="G179" s="20" t="n">
        <v>116.57404619024</v>
      </c>
      <c r="H179" s="20" t="n">
        <v>185.519270563296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1.088365684028</v>
      </c>
      <c r="E180" s="20" t="n">
        <v>1.088365684028</v>
      </c>
      <c r="F180" s="221"/>
      <c r="G180" s="20" t="n">
        <v>898.638763835444</v>
      </c>
      <c r="H180" s="20" t="n">
        <v>185.519270563296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1.088365684028</v>
      </c>
      <c r="E181" s="20" t="n">
        <v>1.088365684028</v>
      </c>
      <c r="F181" s="221"/>
      <c r="G181" s="20" t="n">
        <v>898.638763835444</v>
      </c>
      <c r="H181" s="20" t="n">
        <v>185.519270563296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1.088365684028</v>
      </c>
      <c r="E182" s="20" t="n">
        <v>1.088365684028</v>
      </c>
      <c r="F182" s="221"/>
      <c r="G182" s="20" t="n">
        <v>898.638763835444</v>
      </c>
      <c r="H182" s="20" t="n">
        <v>185.519270563296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1.088365684028</v>
      </c>
      <c r="E183" s="20" t="n">
        <v>1.088365684028</v>
      </c>
      <c r="F183" s="221"/>
      <c r="G183" s="20" t="n">
        <v>898.638763835444</v>
      </c>
      <c r="H183" s="20" t="n">
        <v>185.519270563296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099041277246548</v>
      </c>
      <c r="E184" s="20" t="n">
        <v>0.099041277246548</v>
      </c>
      <c r="F184" s="221"/>
      <c r="G184" s="20" t="n">
        <v>116.57404619024</v>
      </c>
      <c r="H184" s="20" t="n">
        <v>219.455358333296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099041277246548</v>
      </c>
      <c r="E185" s="20" t="n">
        <v>0.099041277246548</v>
      </c>
      <c r="F185" s="221"/>
      <c r="G185" s="20" t="n">
        <v>116.57404619024</v>
      </c>
      <c r="H185" s="20" t="n">
        <v>219.455358333296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099041277246548</v>
      </c>
      <c r="E186" s="20" t="n">
        <v>0.099041277246548</v>
      </c>
      <c r="F186" s="221"/>
      <c r="G186" s="20" t="n">
        <v>116.57404619024</v>
      </c>
      <c r="H186" s="20" t="n">
        <v>219.455358333296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77309987950996</v>
      </c>
      <c r="E187" s="20" t="n">
        <v>0.277309987950996</v>
      </c>
      <c r="F187" s="221"/>
      <c r="G187" s="20" t="n">
        <v>329.845731312589</v>
      </c>
      <c r="H187" s="20" t="n">
        <v>654.996786245089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77309987950996</v>
      </c>
      <c r="E188" s="20" t="n">
        <v>0.277309987950996</v>
      </c>
      <c r="F188" s="221"/>
      <c r="G188" s="20" t="n">
        <v>329.845731312589</v>
      </c>
      <c r="H188" s="20" t="n">
        <v>654.996786245089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77309987950996</v>
      </c>
      <c r="E189" s="20" t="n">
        <v>0.277309987950996</v>
      </c>
      <c r="F189" s="221"/>
      <c r="G189" s="20" t="n">
        <v>329.845731312589</v>
      </c>
      <c r="H189" s="20" t="n">
        <v>654.996786245089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77309987950996</v>
      </c>
      <c r="E190" s="20" t="n">
        <v>0.277309987950996</v>
      </c>
      <c r="F190" s="221"/>
      <c r="G190" s="20" t="n">
        <v>329.845731312589</v>
      </c>
      <c r="H190" s="20" t="n">
        <v>550.57805464509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77309987950996</v>
      </c>
      <c r="E191" s="20" t="n">
        <v>0.277309987950996</v>
      </c>
      <c r="F191" s="221"/>
      <c r="G191" s="20" t="n">
        <v>329.845731312589</v>
      </c>
      <c r="H191" s="20" t="n">
        <v>550.57805464509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047362504956</v>
      </c>
      <c r="E192" s="20" t="n">
        <v>3.047362504956</v>
      </c>
      <c r="F192" s="221"/>
      <c r="G192" s="20" t="n">
        <v>2542.69427827375</v>
      </c>
      <c r="H192" s="20" t="n">
        <v>550.57805464509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047362504956</v>
      </c>
      <c r="E193" s="20" t="n">
        <v>3.047362504956</v>
      </c>
      <c r="F193" s="221"/>
      <c r="G193" s="20" t="n">
        <v>2542.69427827375</v>
      </c>
      <c r="H193" s="20" t="n">
        <v>550.57805464509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047362504956</v>
      </c>
      <c r="E194" s="20" t="n">
        <v>3.047362504956</v>
      </c>
      <c r="F194" s="221"/>
      <c r="G194" s="20" t="n">
        <v>2542.69427827375</v>
      </c>
      <c r="H194" s="20" t="n">
        <v>550.57805464509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047362504956</v>
      </c>
      <c r="E195" s="20" t="n">
        <v>3.047362504956</v>
      </c>
      <c r="F195" s="221"/>
      <c r="G195" s="20" t="n">
        <v>2542.69427827375</v>
      </c>
      <c r="H195" s="20" t="n">
        <v>550.57805464509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77309987950996</v>
      </c>
      <c r="E196" s="20" t="n">
        <v>0.277309987950996</v>
      </c>
      <c r="F196" s="221"/>
      <c r="G196" s="20" t="n">
        <v>329.845731312589</v>
      </c>
      <c r="H196" s="20" t="n">
        <v>654.996786245089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77309987950996</v>
      </c>
      <c r="E197" s="20" t="n">
        <v>0.277309987950996</v>
      </c>
      <c r="F197" s="221"/>
      <c r="G197" s="20" t="n">
        <v>329.845731312589</v>
      </c>
      <c r="H197" s="20" t="n">
        <v>654.996786245089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77309987950996</v>
      </c>
      <c r="E198" s="20" t="n">
        <v>0.277309987950996</v>
      </c>
      <c r="F198" s="221"/>
      <c r="G198" s="20" t="n">
        <v>329.845731312589</v>
      </c>
      <c r="H198" s="20" t="n">
        <v>654.996786245089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77309987950996</v>
      </c>
      <c r="E199" s="20" t="n">
        <v>0.277309987950996</v>
      </c>
      <c r="F199" s="221"/>
      <c r="G199" s="20" t="n">
        <v>329.845731312589</v>
      </c>
      <c r="H199" s="20" t="n">
        <v>654.996786245089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77309987950996</v>
      </c>
      <c r="E200" s="20" t="n">
        <v>0.277309987950996</v>
      </c>
      <c r="F200" s="221"/>
      <c r="G200" s="20" t="n">
        <v>329.845731312589</v>
      </c>
      <c r="H200" s="20" t="n">
        <v>654.996786245089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77309987950996</v>
      </c>
      <c r="E201" s="20" t="n">
        <v>0.277309987950996</v>
      </c>
      <c r="F201" s="221"/>
      <c r="G201" s="20" t="n">
        <v>329.845731312589</v>
      </c>
      <c r="H201" s="20" t="n">
        <v>654.996786245089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77309987950996</v>
      </c>
      <c r="E202" s="20" t="n">
        <v>0.277309987950996</v>
      </c>
      <c r="F202" s="221"/>
      <c r="G202" s="20" t="n">
        <v>329.845731312589</v>
      </c>
      <c r="H202" s="20" t="n">
        <v>550.57805464509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77309987950996</v>
      </c>
      <c r="E203" s="20" t="n">
        <v>0.277309987950996</v>
      </c>
      <c r="F203" s="221"/>
      <c r="G203" s="20" t="n">
        <v>329.845731312589</v>
      </c>
      <c r="H203" s="20" t="n">
        <v>550.57805464509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047362504956</v>
      </c>
      <c r="E204" s="20" t="n">
        <v>3.047362504956</v>
      </c>
      <c r="F204" s="221"/>
      <c r="G204" s="20" t="n">
        <v>2542.69427827375</v>
      </c>
      <c r="H204" s="20" t="n">
        <v>550.57805464509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047362504956</v>
      </c>
      <c r="E205" s="20" t="n">
        <v>3.047362504956</v>
      </c>
      <c r="F205" s="221"/>
      <c r="G205" s="20" t="n">
        <v>2542.69427827375</v>
      </c>
      <c r="H205" s="20" t="n">
        <v>550.57805464509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047362504956</v>
      </c>
      <c r="E206" s="20" t="n">
        <v>3.047362504956</v>
      </c>
      <c r="F206" s="221"/>
      <c r="G206" s="20" t="n">
        <v>2542.69427827375</v>
      </c>
      <c r="H206" s="20" t="n">
        <v>550.57805464509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047362504956</v>
      </c>
      <c r="E207" s="20" t="n">
        <v>3.047362504956</v>
      </c>
      <c r="F207" s="221"/>
      <c r="G207" s="20" t="n">
        <v>2542.69427827375</v>
      </c>
      <c r="H207" s="20" t="n">
        <v>550.57805464509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77309987950996</v>
      </c>
      <c r="E208" s="20" t="n">
        <v>0.277309987950996</v>
      </c>
      <c r="F208" s="221"/>
      <c r="G208" s="20" t="n">
        <v>329.845731312589</v>
      </c>
      <c r="H208" s="20" t="n">
        <v>654.996786245089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77309987950996</v>
      </c>
      <c r="E209" s="20" t="n">
        <v>0.277309987950996</v>
      </c>
      <c r="F209" s="221"/>
      <c r="G209" s="20" t="n">
        <v>329.845731312589</v>
      </c>
      <c r="H209" s="20" t="n">
        <v>654.996786245089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77309987950996</v>
      </c>
      <c r="E210" s="20" t="n">
        <v>0.277309987950996</v>
      </c>
      <c r="F210" s="221"/>
      <c r="G210" s="20" t="n">
        <v>329.845731312589</v>
      </c>
      <c r="H210" s="20" t="n">
        <v>654.996786245089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77309987950996</v>
      </c>
      <c r="E211" s="20" t="n">
        <v>0.277309987950996</v>
      </c>
      <c r="F211" s="221"/>
      <c r="G211" s="20" t="n">
        <v>329.845731312589</v>
      </c>
      <c r="H211" s="20" t="n">
        <v>654.996786245089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77309987950996</v>
      </c>
      <c r="E212" s="20" t="n">
        <v>0.277309987950996</v>
      </c>
      <c r="F212" s="221"/>
      <c r="G212" s="20" t="n">
        <v>329.845731312589</v>
      </c>
      <c r="H212" s="20" t="n">
        <v>654.996786245089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77309987950996</v>
      </c>
      <c r="E213" s="20" t="n">
        <v>0.277309987950996</v>
      </c>
      <c r="F213" s="221"/>
      <c r="G213" s="20" t="n">
        <v>329.845731312589</v>
      </c>
      <c r="H213" s="20" t="n">
        <v>654.996786245089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77309987950996</v>
      </c>
      <c r="E214" s="20" t="n">
        <v>0.277309987950996</v>
      </c>
      <c r="F214" s="221"/>
      <c r="G214" s="20" t="n">
        <v>329.845731312589</v>
      </c>
      <c r="H214" s="20" t="n">
        <v>550.57805464509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77309987950996</v>
      </c>
      <c r="E215" s="20" t="n">
        <v>0.277309987950996</v>
      </c>
      <c r="F215" s="221"/>
      <c r="G215" s="20" t="n">
        <v>329.845731312589</v>
      </c>
      <c r="H215" s="20" t="n">
        <v>550.57805464509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047362504956</v>
      </c>
      <c r="E216" s="20" t="n">
        <v>3.047362504956</v>
      </c>
      <c r="F216" s="221"/>
      <c r="G216" s="20" t="n">
        <v>2542.69427827375</v>
      </c>
      <c r="H216" s="20" t="n">
        <v>550.57805464509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047362504956</v>
      </c>
      <c r="E217" s="20" t="n">
        <v>3.047362504956</v>
      </c>
      <c r="F217" s="221"/>
      <c r="G217" s="20" t="n">
        <v>2542.69427827375</v>
      </c>
      <c r="H217" s="20" t="n">
        <v>550.57805464509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047362504956</v>
      </c>
      <c r="E218" s="20" t="n">
        <v>3.047362504956</v>
      </c>
      <c r="F218" s="221"/>
      <c r="G218" s="20" t="n">
        <v>2542.69427827375</v>
      </c>
      <c r="H218" s="20" t="n">
        <v>550.57805464509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047362504956</v>
      </c>
      <c r="E219" s="20" t="n">
        <v>3.047362504956</v>
      </c>
      <c r="F219" s="221"/>
      <c r="G219" s="20" t="n">
        <v>2542.69427827375</v>
      </c>
      <c r="H219" s="20" t="n">
        <v>550.57805464509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77309987950996</v>
      </c>
      <c r="E220" s="20" t="n">
        <v>0.277309987950996</v>
      </c>
      <c r="F220" s="221"/>
      <c r="G220" s="20" t="n">
        <v>329.845731312589</v>
      </c>
      <c r="H220" s="20" t="n">
        <v>654.996786245089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77309987950996</v>
      </c>
      <c r="E221" s="20" t="n">
        <v>0.277309987950996</v>
      </c>
      <c r="F221" s="221"/>
      <c r="G221" s="20" t="n">
        <v>329.845731312589</v>
      </c>
      <c r="H221" s="20" t="n">
        <v>654.996786245089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77309987950996</v>
      </c>
      <c r="E222" s="20" t="n">
        <v>0.277309987950996</v>
      </c>
      <c r="F222" s="221"/>
      <c r="G222" s="20" t="n">
        <v>329.845731312589</v>
      </c>
      <c r="H222" s="20" t="n">
        <v>654.996786245089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77309987950996</v>
      </c>
      <c r="E223" s="20" t="n">
        <v>0.277309987950996</v>
      </c>
      <c r="F223" s="221"/>
      <c r="G223" s="20" t="n">
        <v>329.845731312589</v>
      </c>
      <c r="H223" s="20" t="n">
        <v>654.996786245089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77309987950996</v>
      </c>
      <c r="E224" s="20" t="n">
        <v>0.277309987950996</v>
      </c>
      <c r="F224" s="221"/>
      <c r="G224" s="20" t="n">
        <v>329.845731312589</v>
      </c>
      <c r="H224" s="20" t="n">
        <v>654.996786245089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77309987950996</v>
      </c>
      <c r="E225" s="20" t="n">
        <v>0.277309987950996</v>
      </c>
      <c r="F225" s="221"/>
      <c r="G225" s="20" t="n">
        <v>329.845731312589</v>
      </c>
      <c r="H225" s="20" t="n">
        <v>654.996786245089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77309987950996</v>
      </c>
      <c r="E226" s="20" t="n">
        <v>0.277309987950996</v>
      </c>
      <c r="F226" s="221"/>
      <c r="G226" s="20" t="n">
        <v>329.845731312589</v>
      </c>
      <c r="H226" s="20" t="n">
        <v>550.57805464509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77309987950996</v>
      </c>
      <c r="E227" s="20" t="n">
        <v>0.277309987950996</v>
      </c>
      <c r="F227" s="221"/>
      <c r="G227" s="20" t="n">
        <v>329.845731312589</v>
      </c>
      <c r="H227" s="20" t="n">
        <v>550.57805464509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047362504956</v>
      </c>
      <c r="E228" s="20" t="n">
        <v>3.047362504956</v>
      </c>
      <c r="F228" s="221"/>
      <c r="G228" s="20" t="n">
        <v>2542.69427827375</v>
      </c>
      <c r="H228" s="20" t="n">
        <v>550.57805464509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047362504956</v>
      </c>
      <c r="E229" s="20" t="n">
        <v>3.047362504956</v>
      </c>
      <c r="F229" s="221"/>
      <c r="G229" s="20" t="n">
        <v>2542.69427827375</v>
      </c>
      <c r="H229" s="20" t="n">
        <v>550.57805464509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047362504956</v>
      </c>
      <c r="E230" s="20" t="n">
        <v>3.047362504956</v>
      </c>
      <c r="F230" s="221"/>
      <c r="G230" s="20" t="n">
        <v>2542.69427827375</v>
      </c>
      <c r="H230" s="20" t="n">
        <v>550.57805464509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047362504956</v>
      </c>
      <c r="E231" s="20" t="n">
        <v>3.047362504956</v>
      </c>
      <c r="F231" s="221"/>
      <c r="G231" s="20" t="n">
        <v>2542.69427827375</v>
      </c>
      <c r="H231" s="20" t="n">
        <v>550.57805464509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77309987950996</v>
      </c>
      <c r="E232" s="20" t="n">
        <v>0.277309987950996</v>
      </c>
      <c r="F232" s="221"/>
      <c r="G232" s="20" t="n">
        <v>329.845731312589</v>
      </c>
      <c r="H232" s="20" t="n">
        <v>654.996786245089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77309987950996</v>
      </c>
      <c r="E233" s="20" t="n">
        <v>0.277309987950996</v>
      </c>
      <c r="F233" s="221"/>
      <c r="G233" s="20" t="n">
        <v>329.845731312589</v>
      </c>
      <c r="H233" s="20" t="n">
        <v>654.996786245089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77309987950996</v>
      </c>
      <c r="E234" s="20" t="n">
        <v>0.277309987950996</v>
      </c>
      <c r="F234" s="221"/>
      <c r="G234" s="20" t="n">
        <v>329.845731312589</v>
      </c>
      <c r="H234" s="20" t="n">
        <v>654.996786245089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77309987950996</v>
      </c>
      <c r="E235" s="20" t="n">
        <v>0.277309987950996</v>
      </c>
      <c r="F235" s="221"/>
      <c r="G235" s="20" t="n">
        <v>329.845731312589</v>
      </c>
      <c r="H235" s="20" t="n">
        <v>654.996786245089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77309987950996</v>
      </c>
      <c r="E236" s="20" t="n">
        <v>0.277309987950996</v>
      </c>
      <c r="F236" s="221"/>
      <c r="G236" s="20" t="n">
        <v>329.845731312589</v>
      </c>
      <c r="H236" s="20" t="n">
        <v>654.996786245089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77309987950996</v>
      </c>
      <c r="E237" s="20" t="n">
        <v>0.277309987950996</v>
      </c>
      <c r="F237" s="221"/>
      <c r="G237" s="20" t="n">
        <v>329.845731312589</v>
      </c>
      <c r="H237" s="20" t="n">
        <v>654.996786245089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77309987950996</v>
      </c>
      <c r="E238" s="20" t="n">
        <v>0.277309987950996</v>
      </c>
      <c r="F238" s="221"/>
      <c r="G238" s="20" t="n">
        <v>329.845731312589</v>
      </c>
      <c r="H238" s="20" t="n">
        <v>550.57805464509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77309987950996</v>
      </c>
      <c r="E239" s="20" t="n">
        <v>0.277309987950996</v>
      </c>
      <c r="F239" s="221"/>
      <c r="G239" s="20" t="n">
        <v>329.845731312589</v>
      </c>
      <c r="H239" s="20" t="n">
        <v>550.57805464509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047362504956</v>
      </c>
      <c r="E240" s="20" t="n">
        <v>3.047362504956</v>
      </c>
      <c r="F240" s="221"/>
      <c r="G240" s="20" t="n">
        <v>2542.69427827375</v>
      </c>
      <c r="H240" s="20" t="n">
        <v>550.57805464509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047362504956</v>
      </c>
      <c r="E241" s="20" t="n">
        <v>3.047362504956</v>
      </c>
      <c r="F241" s="221"/>
      <c r="G241" s="20" t="n">
        <v>2542.69427827375</v>
      </c>
      <c r="H241" s="20" t="n">
        <v>550.57805464509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047362504956</v>
      </c>
      <c r="E242" s="20" t="n">
        <v>3.047362504956</v>
      </c>
      <c r="F242" s="221"/>
      <c r="G242" s="20" t="n">
        <v>2542.69427827375</v>
      </c>
      <c r="H242" s="20" t="n">
        <v>550.57805464509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047362504956</v>
      </c>
      <c r="E243" s="20" t="n">
        <v>3.047362504956</v>
      </c>
      <c r="F243" s="221"/>
      <c r="G243" s="20" t="n">
        <v>2542.69427827375</v>
      </c>
      <c r="H243" s="20" t="n">
        <v>550.57805464509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77309987950996</v>
      </c>
      <c r="E244" s="20" t="n">
        <v>0.277309987950996</v>
      </c>
      <c r="F244" s="221"/>
      <c r="G244" s="20" t="n">
        <v>329.845731312589</v>
      </c>
      <c r="H244" s="20" t="n">
        <v>654.996786245089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77309987950996</v>
      </c>
      <c r="E245" s="20" t="n">
        <v>0.277309987950996</v>
      </c>
      <c r="F245" s="221"/>
      <c r="G245" s="20" t="n">
        <v>329.845731312589</v>
      </c>
      <c r="H245" s="20" t="n">
        <v>654.996786245089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77309987950996</v>
      </c>
      <c r="E246" s="20" t="n">
        <v>0.277309987950996</v>
      </c>
      <c r="F246" s="221"/>
      <c r="G246" s="20" t="n">
        <v>329.845731312589</v>
      </c>
      <c r="H246" s="20" t="n">
        <v>654.996786245089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77309987950996</v>
      </c>
      <c r="E247" s="20" t="n">
        <v>0.277309987950996</v>
      </c>
      <c r="F247" s="221"/>
      <c r="G247" s="20" t="n">
        <v>329.845731312589</v>
      </c>
      <c r="H247" s="20" t="n">
        <v>654.996786245089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77309987950996</v>
      </c>
      <c r="E248" s="20" t="n">
        <v>0.277309987950996</v>
      </c>
      <c r="F248" s="221"/>
      <c r="G248" s="20" t="n">
        <v>329.845731312589</v>
      </c>
      <c r="H248" s="20" t="n">
        <v>654.996786245089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77309987950996</v>
      </c>
      <c r="E249" s="20" t="n">
        <v>0.277309987950996</v>
      </c>
      <c r="F249" s="221"/>
      <c r="G249" s="20" t="n">
        <v>329.845731312589</v>
      </c>
      <c r="H249" s="20" t="n">
        <v>654.996786245089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77309987950996</v>
      </c>
      <c r="E250" s="20" t="n">
        <v>0.277309987950996</v>
      </c>
      <c r="F250" s="221"/>
      <c r="G250" s="20" t="n">
        <v>329.845731312589</v>
      </c>
      <c r="H250" s="20" t="n">
        <v>550.57805464509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77309987950996</v>
      </c>
      <c r="E251" s="20" t="n">
        <v>0.277309987950996</v>
      </c>
      <c r="F251" s="221"/>
      <c r="G251" s="20" t="n">
        <v>329.845731312589</v>
      </c>
      <c r="H251" s="20" t="n">
        <v>550.57805464509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047362504956</v>
      </c>
      <c r="E252" s="20" t="n">
        <v>3.047362504956</v>
      </c>
      <c r="F252" s="221"/>
      <c r="G252" s="20" t="n">
        <v>2542.69427827375</v>
      </c>
      <c r="H252" s="20" t="n">
        <v>550.57805464509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047362504956</v>
      </c>
      <c r="E253" s="20" t="n">
        <v>3.047362504956</v>
      </c>
      <c r="F253" s="221"/>
      <c r="G253" s="20" t="n">
        <v>2542.69427827375</v>
      </c>
      <c r="H253" s="20" t="n">
        <v>550.57805464509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047362504956</v>
      </c>
      <c r="E254" s="20" t="n">
        <v>3.047362504956</v>
      </c>
      <c r="F254" s="221"/>
      <c r="G254" s="20" t="n">
        <v>2542.69427827375</v>
      </c>
      <c r="H254" s="20" t="n">
        <v>550.57805464509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047362504956</v>
      </c>
      <c r="E255" s="20" t="n">
        <v>3.047362504956</v>
      </c>
      <c r="F255" s="221"/>
      <c r="G255" s="20" t="n">
        <v>2542.69427827375</v>
      </c>
      <c r="H255" s="20" t="n">
        <v>550.57805464509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77309987950996</v>
      </c>
      <c r="E256" s="20" t="n">
        <v>0.277309987950996</v>
      </c>
      <c r="F256" s="221"/>
      <c r="G256" s="20" t="n">
        <v>329.845731312589</v>
      </c>
      <c r="H256" s="20" t="n">
        <v>654.996786245089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77309987950996</v>
      </c>
      <c r="E257" s="20" t="n">
        <v>0.277309987950996</v>
      </c>
      <c r="F257" s="221"/>
      <c r="G257" s="20" t="n">
        <v>329.845731312589</v>
      </c>
      <c r="H257" s="20" t="n">
        <v>654.996786245089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77309987950996</v>
      </c>
      <c r="E258" s="20" t="n">
        <v>0.277309987950996</v>
      </c>
      <c r="F258" s="221"/>
      <c r="G258" s="20" t="n">
        <v>329.845731312589</v>
      </c>
      <c r="H258" s="20" t="n">
        <v>654.996786245089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77309987950996</v>
      </c>
      <c r="E259" s="20" t="n">
        <v>0.277309987950996</v>
      </c>
      <c r="F259" s="221"/>
      <c r="G259" s="20" t="n">
        <v>329.845731312589</v>
      </c>
      <c r="H259" s="20" t="n">
        <v>654.996786245089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77309987950996</v>
      </c>
      <c r="E260" s="20" t="n">
        <v>0.277309987950996</v>
      </c>
      <c r="F260" s="221"/>
      <c r="G260" s="20" t="n">
        <v>329.845731312589</v>
      </c>
      <c r="H260" s="20" t="n">
        <v>654.996786245089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77309987950996</v>
      </c>
      <c r="E261" s="20" t="n">
        <v>0.277309987950996</v>
      </c>
      <c r="F261" s="221"/>
      <c r="G261" s="20" t="n">
        <v>329.845731312589</v>
      </c>
      <c r="H261" s="20" t="n">
        <v>654.996786245089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77309987950996</v>
      </c>
      <c r="E262" s="20" t="n">
        <v>0.277309987950996</v>
      </c>
      <c r="F262" s="221"/>
      <c r="G262" s="20" t="n">
        <v>329.845731312589</v>
      </c>
      <c r="H262" s="20" t="n">
        <v>550.57805464509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77309987950996</v>
      </c>
      <c r="E263" s="20" t="n">
        <v>0.277309987950996</v>
      </c>
      <c r="F263" s="221"/>
      <c r="G263" s="20" t="n">
        <v>329.845731312589</v>
      </c>
      <c r="H263" s="20" t="n">
        <v>550.57805464509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047362504956</v>
      </c>
      <c r="E264" s="20" t="n">
        <v>3.047362504956</v>
      </c>
      <c r="F264" s="221"/>
      <c r="G264" s="20" t="n">
        <v>2542.69427827375</v>
      </c>
      <c r="H264" s="20" t="n">
        <v>550.57805464509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047362504956</v>
      </c>
      <c r="E265" s="20" t="n">
        <v>3.047362504956</v>
      </c>
      <c r="F265" s="221"/>
      <c r="G265" s="20" t="n">
        <v>2542.69427827375</v>
      </c>
      <c r="H265" s="20" t="n">
        <v>550.57805464509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047362504956</v>
      </c>
      <c r="E266" s="20" t="n">
        <v>3.047362504956</v>
      </c>
      <c r="F266" s="221"/>
      <c r="G266" s="20" t="n">
        <v>2542.69427827375</v>
      </c>
      <c r="H266" s="20" t="n">
        <v>550.57805464509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047362504956</v>
      </c>
      <c r="E267" s="20" t="n">
        <v>3.047362504956</v>
      </c>
      <c r="F267" s="221"/>
      <c r="G267" s="20" t="n">
        <v>2542.69427827375</v>
      </c>
      <c r="H267" s="20" t="n">
        <v>550.57805464509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77309987950996</v>
      </c>
      <c r="E268" s="20" t="n">
        <v>0.277309987950996</v>
      </c>
      <c r="F268" s="221"/>
      <c r="G268" s="20" t="n">
        <v>329.845731312589</v>
      </c>
      <c r="H268" s="20" t="n">
        <v>654.996786245089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77309987950996</v>
      </c>
      <c r="E269" s="20" t="n">
        <v>0.277309987950996</v>
      </c>
      <c r="F269" s="221"/>
      <c r="G269" s="20" t="n">
        <v>329.845731312589</v>
      </c>
      <c r="H269" s="20" t="n">
        <v>654.996786245089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77309987950996</v>
      </c>
      <c r="E270" s="20" t="n">
        <v>0.277309987950996</v>
      </c>
      <c r="F270" s="221"/>
      <c r="G270" s="20" t="n">
        <v>329.845731312589</v>
      </c>
      <c r="H270" s="20" t="n">
        <v>654.996786245089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77309987950996</v>
      </c>
      <c r="E271" s="20" t="n">
        <v>0.277309987950996</v>
      </c>
      <c r="F271" s="221"/>
      <c r="G271" s="20" t="n">
        <v>329.845731312589</v>
      </c>
      <c r="H271" s="20" t="n">
        <v>654.996786245089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77309987950996</v>
      </c>
      <c r="E272" s="20" t="n">
        <v>0.277309987950996</v>
      </c>
      <c r="F272" s="221"/>
      <c r="G272" s="20" t="n">
        <v>329.845731312589</v>
      </c>
      <c r="H272" s="20" t="n">
        <v>654.996786245089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77309987950996</v>
      </c>
      <c r="E273" s="20" t="n">
        <v>0.277309987950996</v>
      </c>
      <c r="F273" s="221"/>
      <c r="G273" s="20" t="n">
        <v>329.845731312589</v>
      </c>
      <c r="H273" s="20" t="n">
        <v>654.996786245089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77309987950996</v>
      </c>
      <c r="E274" s="20" t="n">
        <v>0.277309987950996</v>
      </c>
      <c r="F274" s="221"/>
      <c r="G274" s="20" t="n">
        <v>329.845731312589</v>
      </c>
      <c r="H274" s="20" t="n">
        <v>550.57805464509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77309987950996</v>
      </c>
      <c r="E275" s="20" t="n">
        <v>0.277309987950996</v>
      </c>
      <c r="F275" s="221"/>
      <c r="G275" s="20" t="n">
        <v>329.845731312589</v>
      </c>
      <c r="H275" s="20" t="n">
        <v>550.57805464509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047362504956</v>
      </c>
      <c r="E276" s="20" t="n">
        <v>3.047362504956</v>
      </c>
      <c r="F276" s="221"/>
      <c r="G276" s="20" t="n">
        <v>2542.69427827375</v>
      </c>
      <c r="H276" s="20" t="n">
        <v>550.57805464509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047362504956</v>
      </c>
      <c r="E277" s="20" t="n">
        <v>3.047362504956</v>
      </c>
      <c r="F277" s="221"/>
      <c r="G277" s="20" t="n">
        <v>2542.69427827375</v>
      </c>
      <c r="H277" s="20" t="n">
        <v>550.57805464509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047362504956</v>
      </c>
      <c r="E278" s="20" t="n">
        <v>3.047362504956</v>
      </c>
      <c r="F278" s="221"/>
      <c r="G278" s="20" t="n">
        <v>2542.69427827375</v>
      </c>
      <c r="H278" s="20" t="n">
        <v>550.57805464509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047362504956</v>
      </c>
      <c r="E279" s="20" t="n">
        <v>3.047362504956</v>
      </c>
      <c r="F279" s="221"/>
      <c r="G279" s="20" t="n">
        <v>2542.69427827375</v>
      </c>
      <c r="H279" s="20" t="n">
        <v>550.57805464509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77309987950996</v>
      </c>
      <c r="E280" s="20" t="n">
        <v>0.277309987950996</v>
      </c>
      <c r="F280" s="221"/>
      <c r="G280" s="20" t="n">
        <v>329.845731312589</v>
      </c>
      <c r="H280" s="20" t="n">
        <v>654.996786245089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77309987950996</v>
      </c>
      <c r="E281" s="20" t="n">
        <v>0.277309987950996</v>
      </c>
      <c r="F281" s="221"/>
      <c r="G281" s="20" t="n">
        <v>329.845731312589</v>
      </c>
      <c r="H281" s="20" t="n">
        <v>654.996786245089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77309987950996</v>
      </c>
      <c r="E282" s="20" t="n">
        <v>0.277309987950996</v>
      </c>
      <c r="F282" s="221"/>
      <c r="G282" s="20" t="n">
        <v>329.845731312589</v>
      </c>
      <c r="H282" s="20" t="n">
        <v>654.996786245089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77309987950996</v>
      </c>
      <c r="E283" s="20" t="n">
        <v>0.277309987950996</v>
      </c>
      <c r="F283" s="221"/>
      <c r="G283" s="20" t="n">
        <v>329.845731312589</v>
      </c>
      <c r="H283" s="20" t="n">
        <v>654.996786245089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77309987950996</v>
      </c>
      <c r="E284" s="20" t="n">
        <v>0.277309987950996</v>
      </c>
      <c r="F284" s="221"/>
      <c r="G284" s="20" t="n">
        <v>329.845731312589</v>
      </c>
      <c r="H284" s="20" t="n">
        <v>654.996786245089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77309987950996</v>
      </c>
      <c r="E285" s="20" t="n">
        <v>0.277309987950996</v>
      </c>
      <c r="F285" s="221"/>
      <c r="G285" s="20" t="n">
        <v>329.845731312589</v>
      </c>
      <c r="H285" s="20" t="n">
        <v>654.996786245089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77309987950996</v>
      </c>
      <c r="E286" s="20" t="n">
        <v>0.277309987950996</v>
      </c>
      <c r="F286" s="221"/>
      <c r="G286" s="20" t="n">
        <v>329.845731312589</v>
      </c>
      <c r="H286" s="20" t="n">
        <v>550.57805464509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77309987950996</v>
      </c>
      <c r="E287" s="20" t="n">
        <v>0.277309987950996</v>
      </c>
      <c r="F287" s="221"/>
      <c r="G287" s="20" t="n">
        <v>329.845731312589</v>
      </c>
      <c r="H287" s="20" t="n">
        <v>550.57805464509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047362504956</v>
      </c>
      <c r="E288" s="20" t="n">
        <v>3.047362504956</v>
      </c>
      <c r="F288" s="221"/>
      <c r="G288" s="20" t="n">
        <v>2542.69427827375</v>
      </c>
      <c r="H288" s="20" t="n">
        <v>550.57805464509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047362504956</v>
      </c>
      <c r="E289" s="20" t="n">
        <v>3.047362504956</v>
      </c>
      <c r="F289" s="221"/>
      <c r="G289" s="20" t="n">
        <v>2542.69427827375</v>
      </c>
      <c r="H289" s="20" t="n">
        <v>550.57805464509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047362504956</v>
      </c>
      <c r="E290" s="20" t="n">
        <v>3.047362504956</v>
      </c>
      <c r="F290" s="221"/>
      <c r="G290" s="20" t="n">
        <v>2542.69427827375</v>
      </c>
      <c r="H290" s="20" t="n">
        <v>550.57805464509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047362504956</v>
      </c>
      <c r="E291" s="20" t="n">
        <v>3.047362504956</v>
      </c>
      <c r="F291" s="221"/>
      <c r="G291" s="20" t="n">
        <v>2542.69427827375</v>
      </c>
      <c r="H291" s="20" t="n">
        <v>550.57805464509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77309987950996</v>
      </c>
      <c r="E292" s="20" t="n">
        <v>0.277309987950996</v>
      </c>
      <c r="F292" s="221"/>
      <c r="G292" s="20" t="n">
        <v>329.845731312589</v>
      </c>
      <c r="H292" s="20" t="n">
        <v>654.996786245089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77309987950996</v>
      </c>
      <c r="E293" s="20" t="n">
        <v>0.277309987950996</v>
      </c>
      <c r="F293" s="221"/>
      <c r="G293" s="20" t="n">
        <v>329.845731312589</v>
      </c>
      <c r="H293" s="20" t="n">
        <v>654.996786245089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77309987950996</v>
      </c>
      <c r="E294" s="20" t="n">
        <v>0.277309987950996</v>
      </c>
      <c r="F294" s="221"/>
      <c r="G294" s="20" t="n">
        <v>329.845731312589</v>
      </c>
      <c r="H294" s="20" t="n">
        <v>654.996786245089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77309987950996</v>
      </c>
      <c r="E295" s="20" t="n">
        <v>0.277309987950996</v>
      </c>
      <c r="F295" s="221"/>
      <c r="G295" s="20" t="n">
        <v>329.845731312589</v>
      </c>
      <c r="H295" s="20" t="n">
        <v>654.996786245089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77309987950996</v>
      </c>
      <c r="E296" s="20" t="n">
        <v>0.277309987950996</v>
      </c>
      <c r="F296" s="221"/>
      <c r="G296" s="20" t="n">
        <v>329.845731312589</v>
      </c>
      <c r="H296" s="20" t="n">
        <v>654.996786245089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77309987950996</v>
      </c>
      <c r="E297" s="20" t="n">
        <v>0.277309987950996</v>
      </c>
      <c r="F297" s="221"/>
      <c r="G297" s="20" t="n">
        <v>329.845731312589</v>
      </c>
      <c r="H297" s="20" t="n">
        <v>654.996786245089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77309987950996</v>
      </c>
      <c r="E298" s="20" t="n">
        <v>0.277309987950996</v>
      </c>
      <c r="F298" s="221"/>
      <c r="G298" s="20" t="n">
        <v>329.845731312589</v>
      </c>
      <c r="H298" s="20" t="n">
        <v>550.57805464509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77309987950996</v>
      </c>
      <c r="E299" s="20" t="n">
        <v>0.277309987950996</v>
      </c>
      <c r="F299" s="221"/>
      <c r="G299" s="20" t="n">
        <v>329.845731312589</v>
      </c>
      <c r="H299" s="20" t="n">
        <v>550.57805464509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047362504956</v>
      </c>
      <c r="E300" s="20" t="n">
        <v>3.047362504956</v>
      </c>
      <c r="F300" s="221"/>
      <c r="G300" s="20" t="n">
        <v>2542.69427827375</v>
      </c>
      <c r="H300" s="20" t="n">
        <v>550.57805464509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047362504956</v>
      </c>
      <c r="E301" s="20" t="n">
        <v>3.047362504956</v>
      </c>
      <c r="F301" s="221"/>
      <c r="G301" s="20" t="n">
        <v>2542.69427827375</v>
      </c>
      <c r="H301" s="20" t="n">
        <v>550.57805464509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047362504956</v>
      </c>
      <c r="E302" s="20" t="n">
        <v>3.047362504956</v>
      </c>
      <c r="F302" s="221"/>
      <c r="G302" s="20" t="n">
        <v>2542.69427827375</v>
      </c>
      <c r="H302" s="20" t="n">
        <v>550.57805464509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047362504956</v>
      </c>
      <c r="E303" s="20" t="n">
        <v>3.047362504956</v>
      </c>
      <c r="F303" s="221"/>
      <c r="G303" s="20" t="n">
        <v>2542.69427827375</v>
      </c>
      <c r="H303" s="20" t="n">
        <v>550.57805464509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77309987950996</v>
      </c>
      <c r="E304" s="20" t="n">
        <v>0.277309987950996</v>
      </c>
      <c r="F304" s="221"/>
      <c r="G304" s="20" t="n">
        <v>329.845731312589</v>
      </c>
      <c r="H304" s="20" t="n">
        <v>654.996786245089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77309987950996</v>
      </c>
      <c r="E305" s="20" t="n">
        <v>0.277309987950996</v>
      </c>
      <c r="F305" s="221"/>
      <c r="G305" s="20" t="n">
        <v>329.845731312589</v>
      </c>
      <c r="H305" s="20" t="n">
        <v>654.996786245089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77309987950996</v>
      </c>
      <c r="E306" s="20" t="n">
        <v>0.277309987950996</v>
      </c>
      <c r="F306" s="221"/>
      <c r="G306" s="20" t="n">
        <v>329.845731312589</v>
      </c>
      <c r="H306" s="20" t="n">
        <v>654.996786245089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42646.7075</v>
      </c>
      <c r="J5" s="241" t="n">
        <v>39971.3109320652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42646.7075</v>
      </c>
      <c r="J9" s="238" t="n">
        <v>39971.3109320652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42646.707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42646.7075</v>
      </c>
      <c r="H13" s="255" t="s">
        <v>228</v>
      </c>
      <c r="I13" s="256" t="n">
        <v>42646.7075</v>
      </c>
      <c r="J13" s="241" t="n">
        <v>39971.3109320652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F17" s="223" t="s">
        <v>277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1.0399948446</v>
      </c>
      <c r="M17" s="223" t="n">
        <v>0.15</v>
      </c>
      <c r="N17" s="223" t="n">
        <v>0</v>
      </c>
      <c r="O17" s="223" t="n">
        <v>0</v>
      </c>
      <c r="P17" s="223" t="n">
        <v>0</v>
      </c>
      <c r="Q17" s="293" t="n">
        <v>0.8899948446</v>
      </c>
      <c r="R17" s="223" t="n">
        <v>0.1630509</v>
      </c>
      <c r="S17" s="294"/>
      <c r="T17" s="224" t="s">
        <v>278</v>
      </c>
      <c r="U17" s="223" t="n">
        <v>9.9E-006</v>
      </c>
      <c r="V17" s="224" t="n">
        <v>0.03133215</v>
      </c>
      <c r="W17" s="223" t="s">
        <v>162</v>
      </c>
      <c r="X17" s="295"/>
      <c r="Y17" s="223" t="s">
        <v>279</v>
      </c>
      <c r="Z17" s="45"/>
      <c r="AA17" s="45"/>
      <c r="AB17" s="45"/>
      <c r="AC17" s="45"/>
      <c r="AD17" s="144"/>
      <c r="AE17" s="0" t="n">
        <v>20</v>
      </c>
      <c r="AF17" s="0" t="n">
        <v>0.7</v>
      </c>
      <c r="AJ17" s="0" t="n">
        <v>0</v>
      </c>
      <c r="AK17" s="296" t="n">
        <v>1710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171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710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0</v>
      </c>
      <c r="E18" s="223" t="s">
        <v>162</v>
      </c>
      <c r="F18" s="223" t="s">
        <v>277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0.9399850681</v>
      </c>
      <c r="M18" s="223" t="n">
        <v>0.15</v>
      </c>
      <c r="N18" s="223" t="n">
        <v>0</v>
      </c>
      <c r="O18" s="223" t="n">
        <v>0</v>
      </c>
      <c r="P18" s="223" t="n">
        <v>0</v>
      </c>
      <c r="Q18" s="293" t="n">
        <v>0.7899850681</v>
      </c>
      <c r="R18" s="223" t="n">
        <v>0.413897</v>
      </c>
      <c r="S18" s="294"/>
      <c r="T18" s="224" t="s">
        <v>278</v>
      </c>
      <c r="U18" s="223" t="n">
        <v>0.000185248</v>
      </c>
      <c r="V18" s="224" t="n">
        <v>0.0992756</v>
      </c>
      <c r="W18" s="223" t="s">
        <v>162</v>
      </c>
      <c r="X18" s="295"/>
      <c r="Y18" s="223" t="s">
        <v>279</v>
      </c>
      <c r="Z18" s="302"/>
      <c r="AA18" s="302"/>
      <c r="AB18" s="302"/>
      <c r="AC18" s="302"/>
      <c r="AD18" s="144"/>
      <c r="AE18" s="0" t="n">
        <v>20</v>
      </c>
      <c r="AF18" s="0" t="n">
        <v>0.7</v>
      </c>
      <c r="AJ18" s="0" t="n">
        <v>0</v>
      </c>
      <c r="AK18" s="296" t="n">
        <v>139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39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39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0</v>
      </c>
      <c r="E19" s="223" t="s">
        <v>162</v>
      </c>
      <c r="F19" s="223" t="s">
        <v>277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1.0399948446</v>
      </c>
      <c r="M19" s="223" t="n">
        <v>0.15</v>
      </c>
      <c r="N19" s="223" t="n">
        <v>0</v>
      </c>
      <c r="O19" s="223" t="n">
        <v>0</v>
      </c>
      <c r="P19" s="223" t="n">
        <v>0</v>
      </c>
      <c r="Q19" s="293" t="n">
        <v>0.8899948446</v>
      </c>
      <c r="R19" s="223" t="n">
        <v>0.1630509</v>
      </c>
      <c r="S19" s="294"/>
      <c r="T19" s="224" t="s">
        <v>278</v>
      </c>
      <c r="U19" s="223" t="n">
        <v>9.9E-006</v>
      </c>
      <c r="V19" s="224" t="n">
        <v>0.03133215</v>
      </c>
      <c r="W19" s="223" t="s">
        <v>162</v>
      </c>
      <c r="X19" s="295"/>
      <c r="Y19" s="223" t="s">
        <v>279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6" t="n">
        <v>1460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146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460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90</v>
      </c>
      <c r="E20" s="223" t="s">
        <v>162</v>
      </c>
      <c r="F20" s="223" t="s">
        <v>277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0.9399850681</v>
      </c>
      <c r="M20" s="223" t="n">
        <v>0.15</v>
      </c>
      <c r="N20" s="223" t="n">
        <v>0</v>
      </c>
      <c r="O20" s="223" t="n">
        <v>0</v>
      </c>
      <c r="P20" s="223" t="n">
        <v>0</v>
      </c>
      <c r="Q20" s="293" t="n">
        <v>0.7899850681</v>
      </c>
      <c r="R20" s="223" t="n">
        <v>0.413897</v>
      </c>
      <c r="S20" s="294"/>
      <c r="T20" s="224" t="s">
        <v>278</v>
      </c>
      <c r="U20" s="223" t="n">
        <v>0.000185248</v>
      </c>
      <c r="V20" s="224" t="n">
        <v>0.0992756</v>
      </c>
      <c r="W20" s="223" t="s">
        <v>162</v>
      </c>
      <c r="X20" s="295"/>
      <c r="Y20" s="223" t="s">
        <v>279</v>
      </c>
      <c r="Z20" s="144"/>
      <c r="AA20" s="144"/>
      <c r="AB20" s="144"/>
      <c r="AC20" s="144"/>
      <c r="AD20" s="144"/>
      <c r="AE20" s="0" t="n">
        <v>20</v>
      </c>
      <c r="AF20" s="0" t="n">
        <v>0.7</v>
      </c>
      <c r="AJ20" s="0" t="n">
        <v>0</v>
      </c>
      <c r="AK20" s="296" t="n">
        <v>576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576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576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2</v>
      </c>
      <c r="X21" s="295"/>
      <c r="Y21" s="223" t="s">
        <v>279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2</v>
      </c>
      <c r="X22" s="295"/>
      <c r="Y22" s="223" t="s">
        <v>279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2</v>
      </c>
      <c r="X23" s="295"/>
      <c r="Y23" s="223" t="s">
        <v>279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8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4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299.421098708375</v>
      </c>
      <c r="M24" s="223" t="n">
        <v>30.2724520686176</v>
      </c>
      <c r="N24" s="223" t="n">
        <v>0</v>
      </c>
      <c r="O24" s="223" t="n">
        <v>0</v>
      </c>
      <c r="P24" s="223" t="n">
        <v>0</v>
      </c>
      <c r="Q24" s="293" t="n">
        <v>269.1486466397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4.36</v>
      </c>
      <c r="W24" s="223" t="s">
        <v>162</v>
      </c>
      <c r="X24" s="295"/>
      <c r="Y24" s="223" t="s">
        <v>279</v>
      </c>
      <c r="Z24" s="144"/>
      <c r="AA24" s="144"/>
      <c r="AB24" s="144"/>
      <c r="AC24" s="144"/>
      <c r="AD24" s="144"/>
      <c r="AE24" s="0" t="n">
        <v>11</v>
      </c>
      <c r="AF24" s="0" t="n">
        <v>0.8</v>
      </c>
      <c r="AJ24" s="0" t="n">
        <v>0</v>
      </c>
      <c r="AK24" s="296" t="n">
        <v>0.99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.991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9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0</v>
      </c>
      <c r="E25" s="223" t="s">
        <v>162</v>
      </c>
      <c r="F25" s="223" t="s">
        <v>277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1.0399948446</v>
      </c>
      <c r="M25" s="223" t="n">
        <v>0.15</v>
      </c>
      <c r="N25" s="223" t="n">
        <v>0</v>
      </c>
      <c r="O25" s="223" t="n">
        <v>0</v>
      </c>
      <c r="P25" s="223" t="n">
        <v>0</v>
      </c>
      <c r="Q25" s="293" t="n">
        <v>0.8899948446</v>
      </c>
      <c r="R25" s="223" t="n">
        <v>0.1630509</v>
      </c>
      <c r="S25" s="294"/>
      <c r="T25" s="224" t="s">
        <v>278</v>
      </c>
      <c r="U25" s="223" t="n">
        <v>9.9E-006</v>
      </c>
      <c r="V25" s="224" t="n">
        <v>0.03133215</v>
      </c>
      <c r="W25" s="223" t="s">
        <v>162</v>
      </c>
      <c r="X25" s="295"/>
      <c r="Y25" s="223" t="s">
        <v>279</v>
      </c>
      <c r="Z25" s="144"/>
      <c r="AA25" s="144"/>
      <c r="AB25" s="144"/>
      <c r="AC25" s="144"/>
      <c r="AD25" s="144"/>
      <c r="AE25" s="0" t="n">
        <v>20</v>
      </c>
      <c r="AF25" s="0" t="n">
        <v>0.7</v>
      </c>
      <c r="AJ25" s="0" t="n">
        <v>0</v>
      </c>
      <c r="AK25" s="296" t="n">
        <v>1112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1112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112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0</v>
      </c>
      <c r="E26" s="223" t="s">
        <v>162</v>
      </c>
      <c r="F26" s="223" t="s">
        <v>277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0.9399850681</v>
      </c>
      <c r="M26" s="223" t="n">
        <v>0.15</v>
      </c>
      <c r="N26" s="223" t="n">
        <v>0</v>
      </c>
      <c r="O26" s="223" t="n">
        <v>0</v>
      </c>
      <c r="P26" s="223" t="n">
        <v>0</v>
      </c>
      <c r="Q26" s="293" t="n">
        <v>0.7899850681</v>
      </c>
      <c r="R26" s="223" t="n">
        <v>0.413897</v>
      </c>
      <c r="S26" s="294"/>
      <c r="T26" s="224" t="s">
        <v>278</v>
      </c>
      <c r="U26" s="223" t="n">
        <v>0.000185248</v>
      </c>
      <c r="V26" s="224" t="n">
        <v>0.0992756</v>
      </c>
      <c r="W26" s="223" t="s">
        <v>162</v>
      </c>
      <c r="X26" s="295"/>
      <c r="Y26" s="223" t="s">
        <v>279</v>
      </c>
      <c r="Z26" s="144"/>
      <c r="AA26" s="144"/>
      <c r="AB26" s="144"/>
      <c r="AC26" s="144"/>
      <c r="AD26" s="144"/>
      <c r="AE26" s="0" t="n">
        <v>20</v>
      </c>
      <c r="AF26" s="0" t="n">
        <v>0.7</v>
      </c>
      <c r="AJ26" s="0" t="n">
        <v>0</v>
      </c>
      <c r="AK26" s="296" t="n">
        <v>950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95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950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2</v>
      </c>
      <c r="X27" s="295"/>
      <c r="Y27" s="223" t="s">
        <v>279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8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4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2</v>
      </c>
      <c r="X28" s="295"/>
      <c r="Y28" s="223" t="s">
        <v>279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91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3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2</v>
      </c>
      <c r="X29" s="295"/>
      <c r="Y29" s="223" t="s">
        <v>279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8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3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2</v>
      </c>
      <c r="X30" s="295"/>
      <c r="Y30" s="223" t="s">
        <v>279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.98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2</v>
      </c>
      <c r="X31" s="295"/>
      <c r="Y31" s="223" t="s">
        <v>279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9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2</v>
      </c>
      <c r="X32" s="295"/>
      <c r="Y32" s="223" t="s">
        <v>279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8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5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2</v>
      </c>
      <c r="X33" s="295"/>
      <c r="Y33" s="223" t="s">
        <v>280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1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4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2</v>
      </c>
      <c r="X34" s="295"/>
      <c r="Y34" s="223" t="s">
        <v>279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9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2</v>
      </c>
      <c r="X35" s="295"/>
      <c r="Y35" s="223" t="s">
        <v>279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8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2</v>
      </c>
      <c r="X36" s="295"/>
      <c r="Y36" s="223" t="s">
        <v>279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8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9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4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2</v>
      </c>
      <c r="X38" s="295"/>
      <c r="Y38" s="223" t="s">
        <v>279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9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5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348.53903346</v>
      </c>
      <c r="M39" s="223" t="n">
        <v>200</v>
      </c>
      <c r="N39" s="223" t="n">
        <v>0</v>
      </c>
      <c r="O39" s="223" t="n">
        <v>0</v>
      </c>
      <c r="P39" s="223" t="n">
        <v>0</v>
      </c>
      <c r="Q39" s="293" t="n">
        <v>148.53903346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26.1046829</v>
      </c>
      <c r="W39" s="223" t="s">
        <v>162</v>
      </c>
      <c r="X39" s="295"/>
      <c r="Y39" s="223" t="s">
        <v>280</v>
      </c>
      <c r="Z39" s="144"/>
      <c r="AA39" s="144"/>
      <c r="AB39" s="144"/>
      <c r="AC39" s="144"/>
      <c r="AD39" s="144"/>
      <c r="AE39" s="0" t="n">
        <v>20</v>
      </c>
      <c r="AF39" s="0" t="n">
        <v>0.6</v>
      </c>
      <c r="AJ39" s="0" t="n">
        <v>0</v>
      </c>
      <c r="AK39" s="296" t="n">
        <v>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1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</v>
      </c>
      <c r="CP39" s="76"/>
    </row>
    <row r="40" customFormat="false" ht="15" hidden="false" customHeight="false" outlineLevel="0" collapsed="false">
      <c r="A40" s="289" t="n">
        <v>0</v>
      </c>
      <c r="B40" s="223" t="s">
        <v>93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9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4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299.421098708375</v>
      </c>
      <c r="M41" s="223" t="n">
        <v>30.2724520686176</v>
      </c>
      <c r="N41" s="223" t="n">
        <v>0</v>
      </c>
      <c r="O41" s="223" t="n">
        <v>0</v>
      </c>
      <c r="P41" s="223" t="n">
        <v>0</v>
      </c>
      <c r="Q41" s="293" t="n">
        <v>269.148646639757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4.36</v>
      </c>
      <c r="W41" s="223" t="s">
        <v>162</v>
      </c>
      <c r="X41" s="295"/>
      <c r="Y41" s="223" t="s">
        <v>279</v>
      </c>
      <c r="Z41" s="144"/>
      <c r="AA41" s="144"/>
      <c r="AB41" s="144"/>
      <c r="AC41" s="144"/>
      <c r="AD41" s="144"/>
      <c r="AE41" s="0" t="n">
        <v>11</v>
      </c>
      <c r="AF41" s="0" t="n">
        <v>0.8</v>
      </c>
      <c r="AJ41" s="0" t="n">
        <v>0</v>
      </c>
      <c r="AK41" s="296" t="n">
        <v>0.99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9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91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2</v>
      </c>
      <c r="X42" s="295"/>
      <c r="Y42" s="223" t="s">
        <v>279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8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2</v>
      </c>
      <c r="X43" s="295"/>
      <c r="Y43" s="223" t="s">
        <v>279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8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2</v>
      </c>
      <c r="X44" s="295"/>
      <c r="Y44" s="223" t="s">
        <v>279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8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4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2</v>
      </c>
      <c r="X45" s="295"/>
      <c r="Y45" s="223" t="s">
        <v>279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9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2</v>
      </c>
      <c r="X46" s="295"/>
      <c r="Y46" s="223" t="s">
        <v>279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8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4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2</v>
      </c>
      <c r="X47" s="295"/>
      <c r="Y47" s="223" t="s">
        <v>279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91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2</v>
      </c>
      <c r="X48" s="295"/>
      <c r="Y48" s="223" t="s">
        <v>279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8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0</v>
      </c>
      <c r="E49" s="223" t="s">
        <v>162</v>
      </c>
      <c r="F49" s="223" t="s">
        <v>277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1.0399948446</v>
      </c>
      <c r="M49" s="223" t="n">
        <v>0.15</v>
      </c>
      <c r="N49" s="223" t="n">
        <v>0</v>
      </c>
      <c r="O49" s="223" t="n">
        <v>0</v>
      </c>
      <c r="P49" s="223" t="n">
        <v>0</v>
      </c>
      <c r="Q49" s="293" t="n">
        <v>0.8899948446</v>
      </c>
      <c r="R49" s="223" t="n">
        <v>0.1630509</v>
      </c>
      <c r="S49" s="294"/>
      <c r="T49" s="224" t="s">
        <v>278</v>
      </c>
      <c r="U49" s="223" t="n">
        <v>9.9E-006</v>
      </c>
      <c r="V49" s="224" t="n">
        <v>0.03133215</v>
      </c>
      <c r="W49" s="223" t="s">
        <v>162</v>
      </c>
      <c r="X49" s="295"/>
      <c r="Y49" s="223" t="s">
        <v>279</v>
      </c>
      <c r="Z49" s="144"/>
      <c r="AA49" s="144"/>
      <c r="AB49" s="144"/>
      <c r="AC49" s="144"/>
      <c r="AD49" s="144"/>
      <c r="AE49" s="0" t="n">
        <v>20</v>
      </c>
      <c r="AF49" s="0" t="n">
        <v>0.7</v>
      </c>
      <c r="AJ49" s="0" t="n">
        <v>0</v>
      </c>
      <c r="AK49" s="296" t="n">
        <v>2500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250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2500</v>
      </c>
      <c r="CP49" s="76"/>
    </row>
    <row r="50" customFormat="false" ht="15" hidden="false" customHeight="false" outlineLevel="0" collapsed="false">
      <c r="A50" s="289" t="n">
        <v>0</v>
      </c>
      <c r="B50" s="223" t="s">
        <v>95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348.53903346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348.53903346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6.1046829</v>
      </c>
      <c r="W50" s="223" t="s">
        <v>162</v>
      </c>
      <c r="X50" s="295"/>
      <c r="Y50" s="223" t="s">
        <v>280</v>
      </c>
      <c r="Z50" s="144"/>
      <c r="AA50" s="144"/>
      <c r="AB50" s="144"/>
      <c r="AC50" s="144"/>
      <c r="AD50" s="144"/>
      <c r="AE50" s="0" t="n">
        <v>20</v>
      </c>
      <c r="AF50" s="0" t="n">
        <v>0.6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1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9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2</v>
      </c>
      <c r="X52" s="295"/>
      <c r="Y52" s="223" t="s">
        <v>279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8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3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2</v>
      </c>
      <c r="X53" s="295"/>
      <c r="Y53" s="223" t="s">
        <v>279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4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2</v>
      </c>
      <c r="X54" s="295"/>
      <c r="Y54" s="223" t="s">
        <v>279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91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0</v>
      </c>
      <c r="E55" s="223" t="s">
        <v>162</v>
      </c>
      <c r="F55" s="223" t="s">
        <v>277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1.0399948446</v>
      </c>
      <c r="M55" s="223" t="n">
        <v>0.15</v>
      </c>
      <c r="N55" s="223" t="n">
        <v>0</v>
      </c>
      <c r="O55" s="223" t="n">
        <v>0</v>
      </c>
      <c r="P55" s="223" t="n">
        <v>0</v>
      </c>
      <c r="Q55" s="293" t="n">
        <v>0.8899948446</v>
      </c>
      <c r="R55" s="223" t="n">
        <v>0.1630509</v>
      </c>
      <c r="S55" s="294"/>
      <c r="T55" s="224" t="s">
        <v>278</v>
      </c>
      <c r="U55" s="223" t="n">
        <v>9.9E-006</v>
      </c>
      <c r="V55" s="224" t="n">
        <v>0.03133215</v>
      </c>
      <c r="W55" s="223" t="s">
        <v>162</v>
      </c>
      <c r="X55" s="295"/>
      <c r="Y55" s="223" t="s">
        <v>279</v>
      </c>
      <c r="Z55" s="144"/>
      <c r="AA55" s="144"/>
      <c r="AB55" s="144"/>
      <c r="AC55" s="144"/>
      <c r="AD55" s="144"/>
      <c r="AE55" s="0" t="n">
        <v>20</v>
      </c>
      <c r="AF55" s="0" t="n">
        <v>0.7</v>
      </c>
      <c r="AJ55" s="0" t="n">
        <v>0</v>
      </c>
      <c r="AK55" s="296" t="n">
        <v>780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780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780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90</v>
      </c>
      <c r="E56" s="223" t="s">
        <v>162</v>
      </c>
      <c r="F56" s="223" t="s">
        <v>277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0.9399850681</v>
      </c>
      <c r="M56" s="223" t="n">
        <v>0.15</v>
      </c>
      <c r="N56" s="223" t="n">
        <v>0</v>
      </c>
      <c r="O56" s="223" t="n">
        <v>0</v>
      </c>
      <c r="P56" s="223" t="n">
        <v>0</v>
      </c>
      <c r="Q56" s="293" t="n">
        <v>0.7899850681</v>
      </c>
      <c r="R56" s="223" t="n">
        <v>0.413897</v>
      </c>
      <c r="S56" s="294"/>
      <c r="T56" s="224" t="s">
        <v>278</v>
      </c>
      <c r="U56" s="223" t="n">
        <v>0.000185248</v>
      </c>
      <c r="V56" s="224" t="n">
        <v>0.0992756</v>
      </c>
      <c r="W56" s="223" t="s">
        <v>162</v>
      </c>
      <c r="X56" s="295"/>
      <c r="Y56" s="223" t="s">
        <v>279</v>
      </c>
      <c r="Z56" s="144"/>
      <c r="AA56" s="144"/>
      <c r="AB56" s="144"/>
      <c r="AC56" s="144"/>
      <c r="AD56" s="144"/>
      <c r="AE56" s="0" t="n">
        <v>20</v>
      </c>
      <c r="AF56" s="0" t="n">
        <v>0.7</v>
      </c>
      <c r="AJ56" s="0" t="n">
        <v>0</v>
      </c>
      <c r="AK56" s="296" t="n">
        <v>590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590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590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9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3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2</v>
      </c>
      <c r="X58" s="295"/>
      <c r="Y58" s="223" t="s">
        <v>279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8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4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2</v>
      </c>
      <c r="X59" s="295"/>
      <c r="Y59" s="223" t="s">
        <v>279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9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6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67.6027745955284</v>
      </c>
      <c r="M60" s="223" t="n">
        <v>30.4878048780488</v>
      </c>
      <c r="N60" s="223" t="n">
        <v>0</v>
      </c>
      <c r="O60" s="223" t="n">
        <v>0</v>
      </c>
      <c r="P60" s="223" t="n">
        <v>0</v>
      </c>
      <c r="Q60" s="293" t="n">
        <v>37.1149697174796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19.508</v>
      </c>
      <c r="W60" s="223" t="s">
        <v>162</v>
      </c>
      <c r="X60" s="295"/>
      <c r="Y60" s="223" t="s">
        <v>279</v>
      </c>
      <c r="Z60" s="144"/>
      <c r="AA60" s="144"/>
      <c r="AB60" s="144"/>
      <c r="AC60" s="144"/>
      <c r="AD60" s="144"/>
      <c r="AE60" s="0" t="n">
        <v>11</v>
      </c>
      <c r="AF60" s="0" t="n">
        <v>0.58</v>
      </c>
      <c r="AJ60" s="0" t="n">
        <v>0</v>
      </c>
      <c r="AK60" s="296" t="n">
        <v>0.984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84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4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2</v>
      </c>
      <c r="X61" s="295"/>
      <c r="Y61" s="223" t="s">
        <v>279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2</v>
      </c>
      <c r="X62" s="295"/>
      <c r="Y62" s="223" t="s">
        <v>279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8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3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2</v>
      </c>
      <c r="X63" s="295"/>
      <c r="Y63" s="223" t="s">
        <v>279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2</v>
      </c>
      <c r="X64" s="295"/>
      <c r="Y64" s="223" t="s">
        <v>279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8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9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8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2</v>
      </c>
      <c r="X66" s="295"/>
      <c r="Y66" s="223" t="s">
        <v>279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6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67.6027745955284</v>
      </c>
      <c r="M67" s="223" t="n">
        <v>30.4878048780488</v>
      </c>
      <c r="N67" s="223" t="n">
        <v>0</v>
      </c>
      <c r="O67" s="223" t="n">
        <v>0</v>
      </c>
      <c r="P67" s="223" t="n">
        <v>0</v>
      </c>
      <c r="Q67" s="293" t="n">
        <v>37.1149697174796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19.508</v>
      </c>
      <c r="W67" s="223" t="s">
        <v>162</v>
      </c>
      <c r="X67" s="295"/>
      <c r="Y67" s="223" t="s">
        <v>279</v>
      </c>
      <c r="Z67" s="144"/>
      <c r="AA67" s="144"/>
      <c r="AB67" s="144"/>
      <c r="AC67" s="144"/>
      <c r="AD67" s="144"/>
      <c r="AE67" s="0" t="n">
        <v>11</v>
      </c>
      <c r="AF67" s="0" t="n">
        <v>0.58</v>
      </c>
      <c r="AJ67" s="0" t="n">
        <v>0</v>
      </c>
      <c r="AK67" s="296" t="n">
        <v>0.984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84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4</v>
      </c>
      <c r="CP67" s="76"/>
    </row>
    <row r="68" customFormat="false" ht="15" hidden="false" customHeight="false" outlineLevel="0" collapsed="false">
      <c r="A68" s="289" t="n">
        <v>0</v>
      </c>
      <c r="B68" s="223" t="s">
        <v>95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348.53903346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348.53903346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6.1046829</v>
      </c>
      <c r="W68" s="223" t="s">
        <v>162</v>
      </c>
      <c r="X68" s="295"/>
      <c r="Y68" s="223" t="s">
        <v>280</v>
      </c>
      <c r="Z68" s="144"/>
      <c r="AA68" s="144"/>
      <c r="AB68" s="144"/>
      <c r="AC68" s="144"/>
      <c r="AD68" s="144"/>
      <c r="AE68" s="0" t="n">
        <v>20</v>
      </c>
      <c r="AF68" s="0" t="n">
        <v>0.6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4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2</v>
      </c>
      <c r="X69" s="295"/>
      <c r="Y69" s="223" t="s">
        <v>279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9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6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67.6027745955284</v>
      </c>
      <c r="M70" s="223" t="n">
        <v>30.4878048780488</v>
      </c>
      <c r="N70" s="223" t="n">
        <v>0</v>
      </c>
      <c r="O70" s="223" t="n">
        <v>0</v>
      </c>
      <c r="P70" s="223" t="n">
        <v>0</v>
      </c>
      <c r="Q70" s="293" t="n">
        <v>37.1149697174796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19.508</v>
      </c>
      <c r="W70" s="223" t="s">
        <v>162</v>
      </c>
      <c r="X70" s="295"/>
      <c r="Y70" s="223" t="s">
        <v>279</v>
      </c>
      <c r="Z70" s="144"/>
      <c r="AA70" s="144"/>
      <c r="AB70" s="144"/>
      <c r="AC70" s="144"/>
      <c r="AD70" s="144"/>
      <c r="AE70" s="0" t="n">
        <v>11</v>
      </c>
      <c r="AF70" s="0" t="n">
        <v>0.58</v>
      </c>
      <c r="AJ70" s="0" t="n">
        <v>0</v>
      </c>
      <c r="AK70" s="296" t="n">
        <v>0.984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84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4</v>
      </c>
      <c r="CP70" s="76"/>
    </row>
    <row r="71" customFormat="false" ht="15" hidden="false" customHeight="false" outlineLevel="0" collapsed="false">
      <c r="A71" s="289" t="n">
        <v>0</v>
      </c>
      <c r="B71" s="223" t="s">
        <v>93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2</v>
      </c>
      <c r="X71" s="295"/>
      <c r="Y71" s="223" t="s">
        <v>279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3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2</v>
      </c>
      <c r="X72" s="295"/>
      <c r="Y72" s="223" t="s">
        <v>279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8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3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2</v>
      </c>
      <c r="X73" s="295"/>
      <c r="Y73" s="223" t="s">
        <v>279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4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2</v>
      </c>
      <c r="X74" s="295"/>
      <c r="Y74" s="223" t="s">
        <v>279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91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2</v>
      </c>
      <c r="X75" s="295"/>
      <c r="Y75" s="223" t="s">
        <v>279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8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2</v>
      </c>
      <c r="X76" s="295"/>
      <c r="Y76" s="223" t="s">
        <v>279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4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2</v>
      </c>
      <c r="X77" s="295"/>
      <c r="Y77" s="223" t="s">
        <v>279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91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6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67.6027745955284</v>
      </c>
      <c r="M78" s="223" t="n">
        <v>30.4878048780488</v>
      </c>
      <c r="N78" s="223" t="n">
        <v>0</v>
      </c>
      <c r="O78" s="223" t="n">
        <v>0</v>
      </c>
      <c r="P78" s="223" t="n">
        <v>0</v>
      </c>
      <c r="Q78" s="293" t="n">
        <v>37.1149697174796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19.508</v>
      </c>
      <c r="W78" s="223" t="s">
        <v>162</v>
      </c>
      <c r="X78" s="295"/>
      <c r="Y78" s="223" t="s">
        <v>279</v>
      </c>
      <c r="Z78" s="144"/>
      <c r="AA78" s="144"/>
      <c r="AB78" s="144"/>
      <c r="AC78" s="144"/>
      <c r="AD78" s="144"/>
      <c r="AE78" s="0" t="n">
        <v>11</v>
      </c>
      <c r="AF78" s="0" t="n">
        <v>0.58</v>
      </c>
      <c r="AJ78" s="0" t="n">
        <v>0</v>
      </c>
      <c r="AK78" s="296" t="n">
        <v>0.984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4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4</v>
      </c>
      <c r="CP78" s="76"/>
    </row>
    <row r="79" customFormat="false" ht="15" hidden="false" customHeight="false" outlineLevel="0" collapsed="false">
      <c r="A79" s="289" t="n">
        <v>0</v>
      </c>
      <c r="B79" s="223" t="s">
        <v>94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2</v>
      </c>
      <c r="X79" s="295"/>
      <c r="Y79" s="223" t="s">
        <v>279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9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3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2</v>
      </c>
      <c r="X80" s="295"/>
      <c r="Y80" s="223" t="s">
        <v>279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8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2</v>
      </c>
      <c r="X81" s="295"/>
      <c r="Y81" s="223" t="s">
        <v>279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4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2</v>
      </c>
      <c r="X82" s="295"/>
      <c r="Y82" s="223" t="s">
        <v>279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9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3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2</v>
      </c>
      <c r="X83" s="295"/>
      <c r="Y83" s="223" t="s">
        <v>279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8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3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2</v>
      </c>
      <c r="X84" s="295"/>
      <c r="Y84" s="223" t="s">
        <v>279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8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4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2</v>
      </c>
      <c r="X85" s="295"/>
      <c r="Y85" s="223" t="s">
        <v>279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9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3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9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2</v>
      </c>
      <c r="X87" s="295"/>
      <c r="Y87" s="223" t="s">
        <v>279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8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2</v>
      </c>
      <c r="X88" s="295"/>
      <c r="Y88" s="223" t="s">
        <v>279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91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9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.98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90</v>
      </c>
      <c r="E90" s="223" t="s">
        <v>162</v>
      </c>
      <c r="F90" s="223" t="s">
        <v>277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1.0399948446</v>
      </c>
      <c r="M90" s="223" t="n">
        <v>0.15</v>
      </c>
      <c r="N90" s="223" t="n">
        <v>0</v>
      </c>
      <c r="O90" s="223" t="n">
        <v>0</v>
      </c>
      <c r="P90" s="223" t="n">
        <v>0</v>
      </c>
      <c r="Q90" s="293" t="n">
        <v>0.8899948446</v>
      </c>
      <c r="R90" s="223" t="n">
        <v>0.1630509</v>
      </c>
      <c r="S90" s="294"/>
      <c r="T90" s="224" t="s">
        <v>278</v>
      </c>
      <c r="U90" s="223" t="n">
        <v>9.9E-006</v>
      </c>
      <c r="V90" s="224" t="n">
        <v>0.03133215</v>
      </c>
      <c r="W90" s="223" t="s">
        <v>162</v>
      </c>
      <c r="X90" s="295"/>
      <c r="Y90" s="223" t="s">
        <v>279</v>
      </c>
      <c r="Z90" s="144"/>
      <c r="AA90" s="144"/>
      <c r="AB90" s="144"/>
      <c r="AC90" s="144"/>
      <c r="AD90" s="144"/>
      <c r="AE90" s="0" t="n">
        <v>20</v>
      </c>
      <c r="AF90" s="0" t="n">
        <v>0.7</v>
      </c>
      <c r="AJ90" s="0" t="n">
        <v>0</v>
      </c>
      <c r="AK90" s="296" t="n">
        <v>693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693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693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90</v>
      </c>
      <c r="E91" s="223" t="s">
        <v>162</v>
      </c>
      <c r="F91" s="223" t="s">
        <v>277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0.9399850681</v>
      </c>
      <c r="M91" s="223" t="n">
        <v>0.15</v>
      </c>
      <c r="N91" s="223" t="n">
        <v>0</v>
      </c>
      <c r="O91" s="223" t="n">
        <v>0</v>
      </c>
      <c r="P91" s="223" t="n">
        <v>0</v>
      </c>
      <c r="Q91" s="293" t="n">
        <v>0.7899850681</v>
      </c>
      <c r="R91" s="223" t="n">
        <v>0.413897</v>
      </c>
      <c r="S91" s="294"/>
      <c r="T91" s="224" t="s">
        <v>278</v>
      </c>
      <c r="U91" s="223" t="n">
        <v>0.000185248</v>
      </c>
      <c r="V91" s="224" t="n">
        <v>0.0992756</v>
      </c>
      <c r="W91" s="223" t="s">
        <v>162</v>
      </c>
      <c r="X91" s="295"/>
      <c r="Y91" s="223" t="s">
        <v>279</v>
      </c>
      <c r="Z91" s="144"/>
      <c r="AA91" s="144"/>
      <c r="AB91" s="144"/>
      <c r="AC91" s="144"/>
      <c r="AD91" s="144"/>
      <c r="AE91" s="0" t="n">
        <v>20</v>
      </c>
      <c r="AF91" s="0" t="n">
        <v>0.7</v>
      </c>
      <c r="AJ91" s="0" t="n">
        <v>0</v>
      </c>
      <c r="AK91" s="296" t="n">
        <v>80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80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808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2</v>
      </c>
      <c r="X92" s="295"/>
      <c r="Y92" s="223" t="s">
        <v>279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4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299.421098708375</v>
      </c>
      <c r="M93" s="223" t="n">
        <v>30.2724520686176</v>
      </c>
      <c r="N93" s="223" t="n">
        <v>0</v>
      </c>
      <c r="O93" s="223" t="n">
        <v>0</v>
      </c>
      <c r="P93" s="223" t="n">
        <v>0</v>
      </c>
      <c r="Q93" s="293" t="n">
        <v>269.148646639757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4.36</v>
      </c>
      <c r="W93" s="223" t="s">
        <v>162</v>
      </c>
      <c r="X93" s="295"/>
      <c r="Y93" s="223" t="s">
        <v>279</v>
      </c>
      <c r="Z93" s="144"/>
      <c r="AA93" s="144"/>
      <c r="AB93" s="144"/>
      <c r="AC93" s="144"/>
      <c r="AD93" s="144"/>
      <c r="AE93" s="0" t="n">
        <v>11</v>
      </c>
      <c r="AF93" s="0" t="n">
        <v>0.8</v>
      </c>
      <c r="AJ93" s="0" t="n">
        <v>0</v>
      </c>
      <c r="AK93" s="296" t="n">
        <v>0.99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91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91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9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2</v>
      </c>
      <c r="X95" s="295"/>
      <c r="Y95" s="223" t="s">
        <v>279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8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4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299.421098708375</v>
      </c>
      <c r="M96" s="223" t="n">
        <v>30.2724520686176</v>
      </c>
      <c r="N96" s="223" t="n">
        <v>0</v>
      </c>
      <c r="O96" s="223" t="n">
        <v>0</v>
      </c>
      <c r="P96" s="223" t="n">
        <v>0</v>
      </c>
      <c r="Q96" s="293" t="n">
        <v>269.148646639757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4.36</v>
      </c>
      <c r="W96" s="223" t="s">
        <v>162</v>
      </c>
      <c r="X96" s="295"/>
      <c r="Y96" s="223" t="s">
        <v>279</v>
      </c>
      <c r="Z96" s="144"/>
      <c r="AA96" s="144"/>
      <c r="AB96" s="144"/>
      <c r="AC96" s="144"/>
      <c r="AD96" s="144"/>
      <c r="AE96" s="0" t="n">
        <v>11</v>
      </c>
      <c r="AF96" s="0" t="n">
        <v>0.8</v>
      </c>
      <c r="AJ96" s="0" t="n">
        <v>0</v>
      </c>
      <c r="AK96" s="296" t="n">
        <v>0.99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9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91</v>
      </c>
      <c r="CP96" s="76"/>
    </row>
    <row r="97" customFormat="false" ht="15" hidden="false" customHeight="false" outlineLevel="0" collapsed="false">
      <c r="A97" s="289" t="n">
        <v>0</v>
      </c>
      <c r="B97" s="223" t="s">
        <v>94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2</v>
      </c>
      <c r="X97" s="295"/>
      <c r="Y97" s="223" t="s">
        <v>279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9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2</v>
      </c>
      <c r="X98" s="295"/>
      <c r="Y98" s="223" t="s">
        <v>279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8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3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9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8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2</v>
      </c>
      <c r="X100" s="295"/>
      <c r="Y100" s="223" t="s">
        <v>279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8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3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2</v>
      </c>
      <c r="X101" s="295"/>
      <c r="Y101" s="223" t="s">
        <v>279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8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2</v>
      </c>
      <c r="X102" s="295"/>
      <c r="Y102" s="223" t="s">
        <v>279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2</v>
      </c>
      <c r="X103" s="295"/>
      <c r="Y103" s="223" t="s">
        <v>279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8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2</v>
      </c>
      <c r="X104" s="295"/>
      <c r="Y104" s="223" t="s">
        <v>279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3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9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8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4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2</v>
      </c>
      <c r="X106" s="295"/>
      <c r="Y106" s="223" t="s">
        <v>279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91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3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9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2</v>
      </c>
      <c r="X108" s="295"/>
      <c r="Y108" s="223" t="s">
        <v>279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8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6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67.6027745955284</v>
      </c>
      <c r="M109" s="223" t="n">
        <v>30.4878048780488</v>
      </c>
      <c r="N109" s="223" t="n">
        <v>0</v>
      </c>
      <c r="O109" s="223" t="n">
        <v>0</v>
      </c>
      <c r="P109" s="223" t="n">
        <v>0</v>
      </c>
      <c r="Q109" s="293" t="n">
        <v>37.1149697174796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19.508</v>
      </c>
      <c r="W109" s="223" t="s">
        <v>162</v>
      </c>
      <c r="X109" s="295"/>
      <c r="Y109" s="223" t="s">
        <v>279</v>
      </c>
      <c r="Z109" s="144"/>
      <c r="AA109" s="144"/>
      <c r="AB109" s="144"/>
      <c r="AC109" s="144"/>
      <c r="AD109" s="144"/>
      <c r="AE109" s="0" t="n">
        <v>11</v>
      </c>
      <c r="AF109" s="0" t="n">
        <v>0.58</v>
      </c>
      <c r="AJ109" s="0" t="n">
        <v>0</v>
      </c>
      <c r="AK109" s="296" t="n">
        <v>0.984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4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4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2</v>
      </c>
      <c r="X110" s="295"/>
      <c r="Y110" s="223" t="s">
        <v>279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8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5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348.53903346</v>
      </c>
      <c r="M111" s="223" t="n">
        <v>200</v>
      </c>
      <c r="N111" s="223" t="n">
        <v>0</v>
      </c>
      <c r="O111" s="223" t="n">
        <v>0</v>
      </c>
      <c r="P111" s="223" t="n">
        <v>0</v>
      </c>
      <c r="Q111" s="293" t="n">
        <v>148.53903346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26.1046829</v>
      </c>
      <c r="W111" s="223" t="s">
        <v>162</v>
      </c>
      <c r="X111" s="295"/>
      <c r="Y111" s="223" t="s">
        <v>280</v>
      </c>
      <c r="Z111" s="144"/>
      <c r="AA111" s="144"/>
      <c r="AB111" s="144"/>
      <c r="AC111" s="144"/>
      <c r="AD111" s="144"/>
      <c r="AE111" s="0" t="n">
        <v>20</v>
      </c>
      <c r="AF111" s="0" t="n">
        <v>0.6</v>
      </c>
      <c r="AJ111" s="0" t="n">
        <v>0</v>
      </c>
      <c r="AK111" s="296" t="n">
        <v>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1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4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2</v>
      </c>
      <c r="X112" s="295"/>
      <c r="Y112" s="223" t="s">
        <v>279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91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9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8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6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67.6027745955284</v>
      </c>
      <c r="M114" s="223" t="n">
        <v>30.4878048780488</v>
      </c>
      <c r="N114" s="223" t="n">
        <v>0</v>
      </c>
      <c r="O114" s="223" t="n">
        <v>0</v>
      </c>
      <c r="P114" s="223" t="n">
        <v>0</v>
      </c>
      <c r="Q114" s="293" t="n">
        <v>37.1149697174796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19.508</v>
      </c>
      <c r="W114" s="223" t="s">
        <v>162</v>
      </c>
      <c r="X114" s="295"/>
      <c r="Y114" s="223" t="s">
        <v>279</v>
      </c>
      <c r="Z114" s="144"/>
      <c r="AA114" s="144"/>
      <c r="AB114" s="144"/>
      <c r="AC114" s="144"/>
      <c r="AD114" s="144"/>
      <c r="AE114" s="0" t="n">
        <v>11</v>
      </c>
      <c r="AF114" s="0" t="n">
        <v>0.58</v>
      </c>
      <c r="AJ114" s="0" t="n">
        <v>0</v>
      </c>
      <c r="AK114" s="296" t="n">
        <v>0.984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84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4</v>
      </c>
      <c r="CP114" s="76"/>
    </row>
    <row r="115" customFormat="false" ht="15" hidden="false" customHeight="false" outlineLevel="0" collapsed="false">
      <c r="A115" s="289" t="n">
        <v>0</v>
      </c>
      <c r="B115" s="223" t="s">
        <v>94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2</v>
      </c>
      <c r="X115" s="295"/>
      <c r="Y115" s="223" t="s">
        <v>279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91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4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2</v>
      </c>
      <c r="X116" s="295"/>
      <c r="Y116" s="223" t="s">
        <v>279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91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3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9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2</v>
      </c>
      <c r="X118" s="295"/>
      <c r="Y118" s="223" t="s">
        <v>279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.98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2</v>
      </c>
      <c r="X119" s="295"/>
      <c r="Y119" s="223" t="s">
        <v>279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8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3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2</v>
      </c>
      <c r="X120" s="295"/>
      <c r="Y120" s="223" t="s">
        <v>279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8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9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2</v>
      </c>
      <c r="X122" s="295"/>
      <c r="Y122" s="223" t="s">
        <v>279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8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4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299.421098708375</v>
      </c>
      <c r="M123" s="223" t="n">
        <v>30.2724520686176</v>
      </c>
      <c r="N123" s="223" t="n">
        <v>0</v>
      </c>
      <c r="O123" s="223" t="n">
        <v>0</v>
      </c>
      <c r="P123" s="223" t="n">
        <v>0</v>
      </c>
      <c r="Q123" s="293" t="n">
        <v>269.148646639757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4.36</v>
      </c>
      <c r="W123" s="223" t="s">
        <v>162</v>
      </c>
      <c r="X123" s="295"/>
      <c r="Y123" s="223" t="s">
        <v>279</v>
      </c>
      <c r="Z123" s="144"/>
      <c r="AA123" s="144"/>
      <c r="AB123" s="144"/>
      <c r="AC123" s="144"/>
      <c r="AD123" s="144"/>
      <c r="AE123" s="0" t="n">
        <v>11</v>
      </c>
      <c r="AF123" s="0" t="n">
        <v>0.8</v>
      </c>
      <c r="AJ123" s="0" t="n">
        <v>0</v>
      </c>
      <c r="AK123" s="296" t="n">
        <v>0.99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91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9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2</v>
      </c>
      <c r="X124" s="295"/>
      <c r="Y124" s="223" t="s">
        <v>279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8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0</v>
      </c>
      <c r="E125" s="223" t="s">
        <v>162</v>
      </c>
      <c r="F125" s="223" t="s">
        <v>277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1.0399948446</v>
      </c>
      <c r="M125" s="223" t="n">
        <v>0.15</v>
      </c>
      <c r="N125" s="223" t="n">
        <v>0</v>
      </c>
      <c r="O125" s="223" t="n">
        <v>0</v>
      </c>
      <c r="P125" s="223" t="n">
        <v>0</v>
      </c>
      <c r="Q125" s="293" t="n">
        <v>0.8899948446</v>
      </c>
      <c r="R125" s="223" t="n">
        <v>0.1630509</v>
      </c>
      <c r="S125" s="294"/>
      <c r="T125" s="224" t="s">
        <v>278</v>
      </c>
      <c r="U125" s="223" t="n">
        <v>9.9E-006</v>
      </c>
      <c r="V125" s="224" t="n">
        <v>0.03133215</v>
      </c>
      <c r="W125" s="223" t="s">
        <v>162</v>
      </c>
      <c r="X125" s="295"/>
      <c r="Y125" s="223" t="s">
        <v>279</v>
      </c>
      <c r="Z125" s="144"/>
      <c r="AA125" s="144"/>
      <c r="AB125" s="144"/>
      <c r="AC125" s="144"/>
      <c r="AD125" s="144"/>
      <c r="AE125" s="0" t="n">
        <v>20</v>
      </c>
      <c r="AF125" s="0" t="n">
        <v>0.7</v>
      </c>
      <c r="AJ125" s="0" t="n">
        <v>0</v>
      </c>
      <c r="AK125" s="296" t="n">
        <v>3500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3500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3500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2</v>
      </c>
      <c r="X126" s="295"/>
      <c r="Y126" s="223" t="s">
        <v>279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8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3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9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8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9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348.53903346</v>
      </c>
      <c r="M129" s="223" t="n">
        <v>200</v>
      </c>
      <c r="N129" s="223" t="n">
        <v>0</v>
      </c>
      <c r="O129" s="223" t="n">
        <v>0</v>
      </c>
      <c r="P129" s="223" t="n">
        <v>0</v>
      </c>
      <c r="Q129" s="293" t="n">
        <v>148.53903346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26.1046829</v>
      </c>
      <c r="W129" s="223" t="s">
        <v>162</v>
      </c>
      <c r="X129" s="295"/>
      <c r="Y129" s="223" t="s">
        <v>280</v>
      </c>
      <c r="Z129" s="144"/>
      <c r="AA129" s="144"/>
      <c r="AB129" s="144"/>
      <c r="AC129" s="144"/>
      <c r="AD129" s="144"/>
      <c r="AE129" s="0" t="n">
        <v>20</v>
      </c>
      <c r="AF129" s="0" t="n">
        <v>0.6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1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5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348.53903346</v>
      </c>
      <c r="M130" s="223" t="n">
        <v>200</v>
      </c>
      <c r="N130" s="223" t="n">
        <v>0</v>
      </c>
      <c r="O130" s="223" t="n">
        <v>0</v>
      </c>
      <c r="P130" s="223" t="n">
        <v>0</v>
      </c>
      <c r="Q130" s="293" t="n">
        <v>148.53903346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6.1046829</v>
      </c>
      <c r="W130" s="223" t="s">
        <v>162</v>
      </c>
      <c r="X130" s="295"/>
      <c r="Y130" s="223" t="s">
        <v>280</v>
      </c>
      <c r="Z130" s="144"/>
      <c r="AA130" s="144"/>
      <c r="AB130" s="144"/>
      <c r="AC130" s="144"/>
      <c r="AD130" s="144"/>
      <c r="AE130" s="0" t="n">
        <v>20</v>
      </c>
      <c r="AF130" s="0" t="n">
        <v>0.6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1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2</v>
      </c>
      <c r="X131" s="295"/>
      <c r="Y131" s="223" t="s">
        <v>279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8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4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2</v>
      </c>
      <c r="X132" s="295"/>
      <c r="Y132" s="223" t="s">
        <v>279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91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4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2</v>
      </c>
      <c r="X133" s="295"/>
      <c r="Y133" s="223" t="s">
        <v>279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9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2</v>
      </c>
      <c r="X134" s="295"/>
      <c r="Y134" s="223" t="s">
        <v>279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0</v>
      </c>
      <c r="E135" s="223" t="s">
        <v>162</v>
      </c>
      <c r="F135" s="223" t="s">
        <v>277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0.9399850681</v>
      </c>
      <c r="M135" s="223" t="n">
        <v>0.15</v>
      </c>
      <c r="N135" s="223" t="n">
        <v>0</v>
      </c>
      <c r="O135" s="223" t="n">
        <v>0</v>
      </c>
      <c r="P135" s="223" t="n">
        <v>0</v>
      </c>
      <c r="Q135" s="293" t="n">
        <v>0.7899850681</v>
      </c>
      <c r="R135" s="223" t="n">
        <v>0.413897</v>
      </c>
      <c r="S135" s="294"/>
      <c r="T135" s="224" t="s">
        <v>278</v>
      </c>
      <c r="U135" s="223" t="n">
        <v>0.000185248</v>
      </c>
      <c r="V135" s="224" t="n">
        <v>0.0992756</v>
      </c>
      <c r="W135" s="223" t="s">
        <v>162</v>
      </c>
      <c r="X135" s="295"/>
      <c r="Y135" s="223" t="s">
        <v>279</v>
      </c>
      <c r="Z135" s="144"/>
      <c r="AA135" s="144"/>
      <c r="AB135" s="144"/>
      <c r="AC135" s="144"/>
      <c r="AD135" s="144"/>
      <c r="AE135" s="0" t="n">
        <v>20</v>
      </c>
      <c r="AF135" s="0" t="n">
        <v>0.7</v>
      </c>
      <c r="AJ135" s="0" t="n">
        <v>0</v>
      </c>
      <c r="AK135" s="296" t="n">
        <v>3035.12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3035.12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3035.12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9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2</v>
      </c>
      <c r="X137" s="295"/>
      <c r="Y137" s="223" t="s">
        <v>279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8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4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2</v>
      </c>
      <c r="X138" s="295"/>
      <c r="Y138" s="223" t="s">
        <v>279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91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2</v>
      </c>
      <c r="X139" s="295"/>
      <c r="Y139" s="223" t="s">
        <v>279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3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2</v>
      </c>
      <c r="X140" s="295"/>
      <c r="Y140" s="223" t="s">
        <v>279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8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0</v>
      </c>
      <c r="E141" s="223" t="s">
        <v>162</v>
      </c>
      <c r="F141" s="223" t="s">
        <v>277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0.9399850681</v>
      </c>
      <c r="M141" s="223" t="n">
        <v>0.15</v>
      </c>
      <c r="N141" s="223" t="n">
        <v>0</v>
      </c>
      <c r="O141" s="223" t="n">
        <v>0</v>
      </c>
      <c r="P141" s="223" t="n">
        <v>0</v>
      </c>
      <c r="Q141" s="293" t="n">
        <v>0.7899850681</v>
      </c>
      <c r="R141" s="223" t="n">
        <v>0.413897</v>
      </c>
      <c r="S141" s="294"/>
      <c r="T141" s="224" t="s">
        <v>278</v>
      </c>
      <c r="U141" s="223" t="n">
        <v>0.000185248</v>
      </c>
      <c r="V141" s="224" t="n">
        <v>0.0992756</v>
      </c>
      <c r="W141" s="223" t="s">
        <v>162</v>
      </c>
      <c r="X141" s="295"/>
      <c r="Y141" s="223" t="s">
        <v>279</v>
      </c>
      <c r="Z141" s="144"/>
      <c r="AA141" s="144"/>
      <c r="AB141" s="144"/>
      <c r="AC141" s="144"/>
      <c r="AD141" s="144"/>
      <c r="AE141" s="0" t="n">
        <v>20</v>
      </c>
      <c r="AF141" s="0" t="n">
        <v>0.7</v>
      </c>
      <c r="AJ141" s="0" t="n">
        <v>0</v>
      </c>
      <c r="AK141" s="296" t="n">
        <v>1550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1550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550</v>
      </c>
      <c r="CP141" s="76"/>
    </row>
    <row r="142" customFormat="false" ht="15" hidden="false" customHeight="false" outlineLevel="0" collapsed="false">
      <c r="A142" s="289" t="n">
        <v>0</v>
      </c>
      <c r="B142" s="223" t="s">
        <v>94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2</v>
      </c>
      <c r="X142" s="295"/>
      <c r="Y142" s="223" t="s">
        <v>279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.991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2</v>
      </c>
      <c r="X143" s="295"/>
      <c r="Y143" s="223" t="s">
        <v>279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8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4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2</v>
      </c>
      <c r="X144" s="295"/>
      <c r="Y144" s="223" t="s">
        <v>279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91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3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2</v>
      </c>
      <c r="X145" s="295"/>
      <c r="Y145" s="223" t="s">
        <v>279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8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0</v>
      </c>
      <c r="E146" s="223" t="s">
        <v>162</v>
      </c>
      <c r="F146" s="223" t="s">
        <v>277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1.0399948446</v>
      </c>
      <c r="M146" s="223" t="n">
        <v>0.15</v>
      </c>
      <c r="N146" s="223" t="n">
        <v>0</v>
      </c>
      <c r="O146" s="223" t="n">
        <v>0</v>
      </c>
      <c r="P146" s="223" t="n">
        <v>0</v>
      </c>
      <c r="Q146" s="293" t="n">
        <v>0.8899948446</v>
      </c>
      <c r="R146" s="223" t="n">
        <v>0.1630509</v>
      </c>
      <c r="S146" s="294"/>
      <c r="T146" s="224" t="s">
        <v>278</v>
      </c>
      <c r="U146" s="223" t="n">
        <v>9.9E-006</v>
      </c>
      <c r="V146" s="224" t="n">
        <v>0.03133215</v>
      </c>
      <c r="W146" s="223" t="s">
        <v>162</v>
      </c>
      <c r="X146" s="295"/>
      <c r="Y146" s="223" t="s">
        <v>279</v>
      </c>
      <c r="Z146" s="144"/>
      <c r="AA146" s="144"/>
      <c r="AB146" s="144"/>
      <c r="AC146" s="144"/>
      <c r="AD146" s="144"/>
      <c r="AE146" s="0" t="n">
        <v>20</v>
      </c>
      <c r="AF146" s="0" t="n">
        <v>0.7</v>
      </c>
      <c r="AJ146" s="0" t="n">
        <v>0</v>
      </c>
      <c r="AK146" s="296" t="n">
        <v>1626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1626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626</v>
      </c>
      <c r="CP146" s="76"/>
    </row>
    <row r="147" customFormat="false" ht="15" hidden="false" customHeight="false" outlineLevel="0" collapsed="false">
      <c r="A147" s="289" t="n">
        <v>0</v>
      </c>
      <c r="B147" s="223" t="s">
        <v>95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348.53903346</v>
      </c>
      <c r="M147" s="223" t="n">
        <v>200</v>
      </c>
      <c r="N147" s="223" t="n">
        <v>0</v>
      </c>
      <c r="O147" s="223" t="n">
        <v>0</v>
      </c>
      <c r="P147" s="223" t="n">
        <v>0</v>
      </c>
      <c r="Q147" s="293" t="n">
        <v>148.53903346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26.1046829</v>
      </c>
      <c r="W147" s="223" t="s">
        <v>162</v>
      </c>
      <c r="X147" s="295"/>
      <c r="Y147" s="223" t="s">
        <v>280</v>
      </c>
      <c r="Z147" s="144"/>
      <c r="AA147" s="144"/>
      <c r="AB147" s="144"/>
      <c r="AC147" s="144"/>
      <c r="AD147" s="144"/>
      <c r="AE147" s="0" t="n">
        <v>20</v>
      </c>
      <c r="AF147" s="0" t="n">
        <v>0.6</v>
      </c>
      <c r="AJ147" s="0" t="n">
        <v>0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1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2</v>
      </c>
      <c r="X148" s="295"/>
      <c r="Y148" s="223" t="s">
        <v>279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8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4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299.421098708375</v>
      </c>
      <c r="M149" s="223" t="n">
        <v>30.2724520686176</v>
      </c>
      <c r="N149" s="223" t="n">
        <v>0</v>
      </c>
      <c r="O149" s="223" t="n">
        <v>0</v>
      </c>
      <c r="P149" s="223" t="n">
        <v>0</v>
      </c>
      <c r="Q149" s="293" t="n">
        <v>269.148646639757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4.36</v>
      </c>
      <c r="W149" s="223" t="s">
        <v>162</v>
      </c>
      <c r="X149" s="295"/>
      <c r="Y149" s="223" t="s">
        <v>279</v>
      </c>
      <c r="Z149" s="144"/>
      <c r="AA149" s="144"/>
      <c r="AB149" s="144"/>
      <c r="AC149" s="144"/>
      <c r="AD149" s="144"/>
      <c r="AE149" s="0" t="n">
        <v>11</v>
      </c>
      <c r="AF149" s="0" t="n">
        <v>0.8</v>
      </c>
      <c r="AJ149" s="0" t="n">
        <v>0</v>
      </c>
      <c r="AK149" s="296" t="n">
        <v>0.99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91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9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6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67.6027745955284</v>
      </c>
      <c r="M150" s="223" t="n">
        <v>30.4878048780488</v>
      </c>
      <c r="N150" s="223" t="n">
        <v>0</v>
      </c>
      <c r="O150" s="223" t="n">
        <v>0</v>
      </c>
      <c r="P150" s="223" t="n">
        <v>0</v>
      </c>
      <c r="Q150" s="293" t="n">
        <v>37.1149697174796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19.508</v>
      </c>
      <c r="W150" s="223" t="s">
        <v>162</v>
      </c>
      <c r="X150" s="295"/>
      <c r="Y150" s="223" t="s">
        <v>279</v>
      </c>
      <c r="Z150" s="144"/>
      <c r="AA150" s="144"/>
      <c r="AB150" s="144"/>
      <c r="AC150" s="144"/>
      <c r="AD150" s="144"/>
      <c r="AE150" s="0" t="n">
        <v>11</v>
      </c>
      <c r="AF150" s="0" t="n">
        <v>0.58</v>
      </c>
      <c r="AJ150" s="0" t="n">
        <v>0</v>
      </c>
      <c r="AK150" s="296" t="n">
        <v>0.984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.984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4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2</v>
      </c>
      <c r="X151" s="295"/>
      <c r="Y151" s="223" t="s">
        <v>279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8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2</v>
      </c>
      <c r="X152" s="295"/>
      <c r="Y152" s="223" t="s">
        <v>279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2</v>
      </c>
      <c r="X153" s="295"/>
      <c r="Y153" s="223" t="s">
        <v>279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3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9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2</v>
      </c>
      <c r="X155" s="295"/>
      <c r="Y155" s="223" t="s">
        <v>279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.98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3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9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4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2</v>
      </c>
      <c r="X157" s="295"/>
      <c r="Y157" s="223" t="s">
        <v>279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.991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4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2</v>
      </c>
      <c r="X158" s="295"/>
      <c r="Y158" s="223" t="s">
        <v>279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9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3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2</v>
      </c>
      <c r="X159" s="295"/>
      <c r="Y159" s="223" t="s">
        <v>279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2</v>
      </c>
      <c r="X160" s="295"/>
      <c r="Y160" s="223" t="s">
        <v>279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8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4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2</v>
      </c>
      <c r="X161" s="295"/>
      <c r="Y161" s="223" t="s">
        <v>279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91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2</v>
      </c>
      <c r="X162" s="295"/>
      <c r="Y162" s="223" t="s">
        <v>279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.98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2</v>
      </c>
      <c r="X163" s="295"/>
      <c r="Y163" s="223" t="s">
        <v>279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90</v>
      </c>
      <c r="E164" s="223" t="s">
        <v>162</v>
      </c>
      <c r="F164" s="223" t="s">
        <v>277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1.0399948446</v>
      </c>
      <c r="M164" s="223" t="n">
        <v>0.15</v>
      </c>
      <c r="N164" s="223" t="n">
        <v>0</v>
      </c>
      <c r="O164" s="223" t="n">
        <v>0</v>
      </c>
      <c r="P164" s="223" t="n">
        <v>0</v>
      </c>
      <c r="Q164" s="293" t="n">
        <v>0.8899948446</v>
      </c>
      <c r="R164" s="223" t="n">
        <v>0.1630509</v>
      </c>
      <c r="S164" s="294"/>
      <c r="T164" s="224" t="s">
        <v>278</v>
      </c>
      <c r="U164" s="223" t="n">
        <v>9.9E-006</v>
      </c>
      <c r="V164" s="224" t="n">
        <v>0.03133215</v>
      </c>
      <c r="W164" s="223" t="s">
        <v>162</v>
      </c>
      <c r="X164" s="295"/>
      <c r="Y164" s="223" t="s">
        <v>279</v>
      </c>
      <c r="Z164" s="144"/>
      <c r="AA164" s="144"/>
      <c r="AB164" s="144"/>
      <c r="AC164" s="144"/>
      <c r="AD164" s="144"/>
      <c r="AE164" s="0" t="n">
        <v>20</v>
      </c>
      <c r="AF164" s="0" t="n">
        <v>0.7</v>
      </c>
      <c r="AJ164" s="0" t="n">
        <v>0</v>
      </c>
      <c r="AK164" s="296" t="n">
        <v>1238.2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1238.2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238.2</v>
      </c>
      <c r="CP164" s="76"/>
    </row>
    <row r="165" customFormat="false" ht="15" hidden="false" customHeight="false" outlineLevel="0" collapsed="false">
      <c r="A165" s="289" t="n">
        <v>0</v>
      </c>
      <c r="B165" s="223" t="s">
        <v>94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2</v>
      </c>
      <c r="X165" s="295"/>
      <c r="Y165" s="223" t="s">
        <v>279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9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3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2</v>
      </c>
      <c r="X166" s="295"/>
      <c r="Y166" s="223" t="s">
        <v>279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2</v>
      </c>
      <c r="X167" s="295"/>
      <c r="Y167" s="223" t="s">
        <v>279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4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2</v>
      </c>
      <c r="X168" s="295"/>
      <c r="Y168" s="223" t="s">
        <v>279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91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2</v>
      </c>
      <c r="X169" s="295"/>
      <c r="Y169" s="223" t="s">
        <v>279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2</v>
      </c>
      <c r="X170" s="295"/>
      <c r="Y170" s="223" t="s">
        <v>279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5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348.53903346</v>
      </c>
      <c r="M171" s="223" t="n">
        <v>200</v>
      </c>
      <c r="N171" s="223" t="n">
        <v>0</v>
      </c>
      <c r="O171" s="223" t="n">
        <v>0</v>
      </c>
      <c r="P171" s="223" t="n">
        <v>0</v>
      </c>
      <c r="Q171" s="293" t="n">
        <v>148.53903346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26.1046829</v>
      </c>
      <c r="W171" s="223" t="s">
        <v>162</v>
      </c>
      <c r="X171" s="295"/>
      <c r="Y171" s="223" t="s">
        <v>280</v>
      </c>
      <c r="Z171" s="144"/>
      <c r="AA171" s="144"/>
      <c r="AB171" s="144"/>
      <c r="AC171" s="144"/>
      <c r="AD171" s="144"/>
      <c r="AE171" s="0" t="n">
        <v>20</v>
      </c>
      <c r="AF171" s="0" t="n">
        <v>0.6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1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2</v>
      </c>
      <c r="X172" s="295"/>
      <c r="Y172" s="223" t="s">
        <v>279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.98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4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2</v>
      </c>
      <c r="X173" s="295"/>
      <c r="Y173" s="223" t="s">
        <v>279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91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3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2</v>
      </c>
      <c r="X174" s="295"/>
      <c r="Y174" s="223" t="s">
        <v>279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.98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3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2</v>
      </c>
      <c r="X175" s="295"/>
      <c r="Y175" s="223" t="s">
        <v>279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8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0</v>
      </c>
      <c r="E176" s="223" t="s">
        <v>162</v>
      </c>
      <c r="F176" s="223" t="s">
        <v>277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0.9399850681</v>
      </c>
      <c r="M176" s="223" t="n">
        <v>0.15</v>
      </c>
      <c r="N176" s="223" t="n">
        <v>0</v>
      </c>
      <c r="O176" s="223" t="n">
        <v>0</v>
      </c>
      <c r="P176" s="223" t="n">
        <v>0</v>
      </c>
      <c r="Q176" s="293" t="n">
        <v>0.7899850681</v>
      </c>
      <c r="R176" s="223" t="n">
        <v>0.413897</v>
      </c>
      <c r="S176" s="294"/>
      <c r="T176" s="224" t="s">
        <v>278</v>
      </c>
      <c r="U176" s="223" t="n">
        <v>0.000185248</v>
      </c>
      <c r="V176" s="224" t="n">
        <v>0.0992756</v>
      </c>
      <c r="W176" s="223" t="s">
        <v>162</v>
      </c>
      <c r="X176" s="295"/>
      <c r="Y176" s="223" t="s">
        <v>279</v>
      </c>
      <c r="Z176" s="144"/>
      <c r="AA176" s="144"/>
      <c r="AB176" s="144"/>
      <c r="AC176" s="144"/>
      <c r="AD176" s="144"/>
      <c r="AE176" s="0" t="n">
        <v>20</v>
      </c>
      <c r="AF176" s="0" t="n">
        <v>0.7</v>
      </c>
      <c r="AJ176" s="0" t="n">
        <v>0</v>
      </c>
      <c r="AK176" s="296" t="n">
        <v>240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24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240</v>
      </c>
      <c r="CP176" s="76"/>
    </row>
    <row r="177" customFormat="false" ht="15" hidden="false" customHeight="false" outlineLevel="0" collapsed="false">
      <c r="A177" s="289" t="n">
        <v>0</v>
      </c>
      <c r="B177" s="223" t="s">
        <v>93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9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8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6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67.6027745955284</v>
      </c>
      <c r="M178" s="223" t="n">
        <v>30.4878048780488</v>
      </c>
      <c r="N178" s="223" t="n">
        <v>0</v>
      </c>
      <c r="O178" s="223" t="n">
        <v>0</v>
      </c>
      <c r="P178" s="223" t="n">
        <v>0</v>
      </c>
      <c r="Q178" s="293" t="n">
        <v>37.1149697174796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19.508</v>
      </c>
      <c r="W178" s="223" t="s">
        <v>162</v>
      </c>
      <c r="X178" s="295"/>
      <c r="Y178" s="223" t="s">
        <v>279</v>
      </c>
      <c r="Z178" s="144"/>
      <c r="AA178" s="144"/>
      <c r="AB178" s="144"/>
      <c r="AC178" s="144"/>
      <c r="AD178" s="144"/>
      <c r="AE178" s="0" t="n">
        <v>11</v>
      </c>
      <c r="AF178" s="0" t="n">
        <v>0.58</v>
      </c>
      <c r="AJ178" s="0" t="n">
        <v>0</v>
      </c>
      <c r="AK178" s="296" t="n">
        <v>0.984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84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4</v>
      </c>
      <c r="CP178" s="76"/>
    </row>
    <row r="179" customFormat="false" ht="15" hidden="false" customHeight="false" outlineLevel="0" collapsed="false">
      <c r="A179" s="289" t="n">
        <v>0</v>
      </c>
      <c r="B179" s="223" t="s">
        <v>94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2</v>
      </c>
      <c r="X179" s="295"/>
      <c r="Y179" s="223" t="s">
        <v>279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9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2</v>
      </c>
      <c r="X180" s="295"/>
      <c r="Y180" s="223" t="s">
        <v>279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2</v>
      </c>
      <c r="X181" s="295"/>
      <c r="Y181" s="223" t="s">
        <v>279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3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2</v>
      </c>
      <c r="X182" s="295"/>
      <c r="Y182" s="223" t="s">
        <v>279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8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3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2</v>
      </c>
      <c r="X183" s="295"/>
      <c r="Y183" s="223" t="s">
        <v>279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2</v>
      </c>
      <c r="X184" s="295"/>
      <c r="Y184" s="223" t="s">
        <v>279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8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4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2</v>
      </c>
      <c r="X185" s="295"/>
      <c r="Y185" s="223" t="s">
        <v>279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.991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3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2</v>
      </c>
      <c r="X186" s="295"/>
      <c r="Y186" s="223" t="s">
        <v>279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8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3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9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8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9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98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3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2</v>
      </c>
      <c r="X189" s="295"/>
      <c r="Y189" s="223" t="s">
        <v>279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8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3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2</v>
      </c>
      <c r="X190" s="295"/>
      <c r="Y190" s="223" t="s">
        <v>279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8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4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2</v>
      </c>
      <c r="X191" s="295"/>
      <c r="Y191" s="223" t="s">
        <v>279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91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5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348.53903346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348.5390334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6.1046829</v>
      </c>
      <c r="W192" s="223" t="s">
        <v>162</v>
      </c>
      <c r="X192" s="295"/>
      <c r="Y192" s="223" t="s">
        <v>280</v>
      </c>
      <c r="Z192" s="144"/>
      <c r="AA192" s="144"/>
      <c r="AB192" s="144"/>
      <c r="AC192" s="144"/>
      <c r="AD192" s="144"/>
      <c r="AE192" s="0" t="n">
        <v>20</v>
      </c>
      <c r="AF192" s="0" t="n">
        <v>0.6</v>
      </c>
      <c r="AJ192" s="0" t="n">
        <v>0</v>
      </c>
      <c r="AK192" s="296" t="n">
        <v>2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2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2</v>
      </c>
      <c r="CP192" s="76"/>
    </row>
    <row r="193" customFormat="false" ht="15" hidden="false" customHeight="false" outlineLevel="0" collapsed="false">
      <c r="A193" s="289" t="n">
        <v>0</v>
      </c>
      <c r="B193" s="223" t="s">
        <v>96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67.6027745955284</v>
      </c>
      <c r="M193" s="223" t="n">
        <v>30.4878048780488</v>
      </c>
      <c r="N193" s="223" t="n">
        <v>0</v>
      </c>
      <c r="O193" s="223" t="n">
        <v>0</v>
      </c>
      <c r="P193" s="223" t="n">
        <v>0</v>
      </c>
      <c r="Q193" s="293" t="n">
        <v>37.1149697174796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19.508</v>
      </c>
      <c r="W193" s="223" t="s">
        <v>162</v>
      </c>
      <c r="X193" s="295"/>
      <c r="Y193" s="223" t="s">
        <v>279</v>
      </c>
      <c r="Z193" s="144"/>
      <c r="AA193" s="144"/>
      <c r="AB193" s="144"/>
      <c r="AC193" s="144"/>
      <c r="AD193" s="144"/>
      <c r="AE193" s="0" t="n">
        <v>11</v>
      </c>
      <c r="AF193" s="0" t="n">
        <v>0.58</v>
      </c>
      <c r="AJ193" s="0" t="n">
        <v>0</v>
      </c>
      <c r="AK193" s="296" t="n">
        <v>1.96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1.968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.96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2</v>
      </c>
      <c r="X194" s="295"/>
      <c r="Y194" s="223" t="s">
        <v>279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8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2</v>
      </c>
      <c r="X195" s="295"/>
      <c r="Y195" s="223" t="s">
        <v>279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91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4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2</v>
      </c>
      <c r="X196" s="295"/>
      <c r="Y196" s="223" t="s">
        <v>279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91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3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9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2</v>
      </c>
      <c r="X198" s="295"/>
      <c r="Y198" s="223" t="s">
        <v>279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4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2</v>
      </c>
      <c r="X199" s="295"/>
      <c r="Y199" s="223" t="s">
        <v>279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9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90</v>
      </c>
      <c r="E200" s="223" t="s">
        <v>162</v>
      </c>
      <c r="F200" s="223" t="s">
        <v>277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1.0399948446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8899948446</v>
      </c>
      <c r="R200" s="223" t="n">
        <v>0.1630509</v>
      </c>
      <c r="S200" s="294"/>
      <c r="T200" s="224" t="s">
        <v>278</v>
      </c>
      <c r="U200" s="223" t="n">
        <v>9.9E-006</v>
      </c>
      <c r="V200" s="224" t="n">
        <v>0.03133215</v>
      </c>
      <c r="W200" s="223" t="s">
        <v>162</v>
      </c>
      <c r="X200" s="295"/>
      <c r="Y200" s="223" t="s">
        <v>279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1045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1045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045</v>
      </c>
      <c r="CP200" s="76"/>
    </row>
    <row r="201" customFormat="false" ht="15" hidden="false" customHeight="false" outlineLevel="0" collapsed="false">
      <c r="A201" s="289" t="n">
        <v>0</v>
      </c>
      <c r="B201" s="223" t="s">
        <v>96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67.6027745955284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67.602774595528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19.508</v>
      </c>
      <c r="W201" s="223" t="s">
        <v>162</v>
      </c>
      <c r="X201" s="295"/>
      <c r="Y201" s="223" t="s">
        <v>279</v>
      </c>
      <c r="Z201" s="144"/>
      <c r="AA201" s="144"/>
      <c r="AB201" s="144"/>
      <c r="AC201" s="144"/>
      <c r="AD201" s="144"/>
      <c r="AE201" s="0" t="n">
        <v>11</v>
      </c>
      <c r="AF201" s="0" t="n">
        <v>0.58</v>
      </c>
      <c r="AJ201" s="0" t="n">
        <v>0</v>
      </c>
      <c r="AK201" s="296" t="n">
        <v>0.984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84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4</v>
      </c>
      <c r="CP201" s="76"/>
    </row>
    <row r="202" customFormat="false" ht="15" hidden="false" customHeight="false" outlineLevel="0" collapsed="false">
      <c r="A202" s="289" t="n">
        <v>0</v>
      </c>
      <c r="B202" s="223" t="s">
        <v>96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67.6027745955284</v>
      </c>
      <c r="M202" s="223" t="n">
        <v>30.4878048780488</v>
      </c>
      <c r="N202" s="223" t="n">
        <v>0</v>
      </c>
      <c r="O202" s="223" t="n">
        <v>0</v>
      </c>
      <c r="P202" s="223" t="n">
        <v>0</v>
      </c>
      <c r="Q202" s="293" t="n">
        <v>37.1149697174796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19.508</v>
      </c>
      <c r="W202" s="223" t="s">
        <v>162</v>
      </c>
      <c r="X202" s="295"/>
      <c r="Y202" s="223" t="s">
        <v>279</v>
      </c>
      <c r="Z202" s="144"/>
      <c r="AA202" s="144"/>
      <c r="AB202" s="144"/>
      <c r="AC202" s="144"/>
      <c r="AD202" s="144"/>
      <c r="AE202" s="0" t="n">
        <v>11</v>
      </c>
      <c r="AF202" s="0" t="n">
        <v>0.58</v>
      </c>
      <c r="AJ202" s="0" t="n">
        <v>0</v>
      </c>
      <c r="AK202" s="296" t="n">
        <v>0.984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4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4</v>
      </c>
      <c r="CP202" s="76"/>
    </row>
    <row r="203" customFormat="false" ht="15" hidden="false" customHeight="false" outlineLevel="0" collapsed="false">
      <c r="A203" s="289" t="n">
        <v>0</v>
      </c>
      <c r="B203" s="223" t="s">
        <v>93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2</v>
      </c>
      <c r="X203" s="295"/>
      <c r="Y203" s="223" t="s">
        <v>279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2</v>
      </c>
      <c r="X204" s="295"/>
      <c r="Y204" s="223" t="s">
        <v>279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9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4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2</v>
      </c>
      <c r="X205" s="295"/>
      <c r="Y205" s="223" t="s">
        <v>279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.991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3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9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.98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2</v>
      </c>
      <c r="X207" s="295"/>
      <c r="Y207" s="223" t="s">
        <v>279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8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2</v>
      </c>
      <c r="X208" s="295"/>
      <c r="Y208" s="223" t="s">
        <v>279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8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6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67.6027745955284</v>
      </c>
      <c r="M209" s="223" t="n">
        <v>30.4878048780488</v>
      </c>
      <c r="N209" s="223" t="n">
        <v>0</v>
      </c>
      <c r="O209" s="223" t="n">
        <v>0</v>
      </c>
      <c r="P209" s="223" t="n">
        <v>0</v>
      </c>
      <c r="Q209" s="293" t="n">
        <v>37.1149697174796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19.508</v>
      </c>
      <c r="W209" s="223" t="s">
        <v>162</v>
      </c>
      <c r="X209" s="295"/>
      <c r="Y209" s="223" t="s">
        <v>279</v>
      </c>
      <c r="Z209" s="144"/>
      <c r="AA209" s="144"/>
      <c r="AB209" s="144"/>
      <c r="AC209" s="144"/>
      <c r="AD209" s="144"/>
      <c r="AE209" s="0" t="n">
        <v>11</v>
      </c>
      <c r="AF209" s="0" t="n">
        <v>0.58</v>
      </c>
      <c r="AJ209" s="0" t="n">
        <v>0</v>
      </c>
      <c r="AK209" s="296" t="n">
        <v>0.984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84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4</v>
      </c>
      <c r="CP209" s="76"/>
    </row>
    <row r="210" customFormat="false" ht="15" hidden="false" customHeight="false" outlineLevel="0" collapsed="false">
      <c r="A210" s="289" t="n">
        <v>0</v>
      </c>
      <c r="B210" s="223" t="s">
        <v>93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2</v>
      </c>
      <c r="X210" s="295"/>
      <c r="Y210" s="223" t="s">
        <v>279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9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2</v>
      </c>
      <c r="X212" s="295"/>
      <c r="Y212" s="223" t="s">
        <v>279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4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2</v>
      </c>
      <c r="X213" s="295"/>
      <c r="Y213" s="223" t="s">
        <v>279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0</v>
      </c>
      <c r="E214" s="223" t="s">
        <v>162</v>
      </c>
      <c r="F214" s="223" t="s">
        <v>277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1.0399948446</v>
      </c>
      <c r="M214" s="223" t="n">
        <v>0.15</v>
      </c>
      <c r="N214" s="223" t="n">
        <v>0</v>
      </c>
      <c r="O214" s="223" t="n">
        <v>0</v>
      </c>
      <c r="P214" s="223" t="n">
        <v>0</v>
      </c>
      <c r="Q214" s="293" t="n">
        <v>0.8899948446</v>
      </c>
      <c r="R214" s="223" t="n">
        <v>0.1630509</v>
      </c>
      <c r="S214" s="294"/>
      <c r="T214" s="224" t="s">
        <v>278</v>
      </c>
      <c r="U214" s="223" t="n">
        <v>9.9E-006</v>
      </c>
      <c r="V214" s="224" t="n">
        <v>0.03133215</v>
      </c>
      <c r="W214" s="223" t="s">
        <v>162</v>
      </c>
      <c r="X214" s="295"/>
      <c r="Y214" s="223" t="s">
        <v>279</v>
      </c>
      <c r="Z214" s="144"/>
      <c r="AA214" s="144"/>
      <c r="AB214" s="144"/>
      <c r="AC214" s="144"/>
      <c r="AD214" s="144"/>
      <c r="AE214" s="0" t="n">
        <v>20</v>
      </c>
      <c r="AF214" s="0" t="n">
        <v>0.7</v>
      </c>
      <c r="AJ214" s="0" t="n">
        <v>0</v>
      </c>
      <c r="AK214" s="296" t="n">
        <v>820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820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820</v>
      </c>
      <c r="CP214" s="76"/>
    </row>
    <row r="215" customFormat="false" ht="15" hidden="false" customHeight="false" outlineLevel="0" collapsed="false">
      <c r="A215" s="289" t="n">
        <v>0</v>
      </c>
      <c r="B215" s="223" t="s">
        <v>95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348.53903346</v>
      </c>
      <c r="M215" s="223" t="n">
        <v>200</v>
      </c>
      <c r="N215" s="223" t="n">
        <v>0</v>
      </c>
      <c r="O215" s="223" t="n">
        <v>0</v>
      </c>
      <c r="P215" s="223" t="n">
        <v>0</v>
      </c>
      <c r="Q215" s="293" t="n">
        <v>148.53903346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6.1046829</v>
      </c>
      <c r="W215" s="223" t="s">
        <v>162</v>
      </c>
      <c r="X215" s="295"/>
      <c r="Y215" s="223" t="s">
        <v>280</v>
      </c>
      <c r="Z215" s="144"/>
      <c r="AA215" s="144"/>
      <c r="AB215" s="144"/>
      <c r="AC215" s="144"/>
      <c r="AD215" s="144"/>
      <c r="AE215" s="0" t="n">
        <v>20</v>
      </c>
      <c r="AF215" s="0" t="n">
        <v>0.6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4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2</v>
      </c>
      <c r="X216" s="295"/>
      <c r="Y216" s="223" t="s">
        <v>279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9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3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9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9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2</v>
      </c>
      <c r="X219" s="295"/>
      <c r="Y219" s="223" t="s">
        <v>279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2</v>
      </c>
      <c r="X220" s="295"/>
      <c r="Y220" s="223" t="s">
        <v>279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8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3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2</v>
      </c>
      <c r="X221" s="295"/>
      <c r="Y221" s="223" t="s">
        <v>279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0</v>
      </c>
      <c r="E222" s="223" t="s">
        <v>162</v>
      </c>
      <c r="F222" s="223" t="s">
        <v>277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0.9399850681</v>
      </c>
      <c r="M222" s="223" t="n">
        <v>0.15</v>
      </c>
      <c r="N222" s="223" t="n">
        <v>0</v>
      </c>
      <c r="O222" s="223" t="n">
        <v>0</v>
      </c>
      <c r="P222" s="223" t="n">
        <v>0</v>
      </c>
      <c r="Q222" s="293" t="n">
        <v>0.7899850681</v>
      </c>
      <c r="R222" s="223" t="n">
        <v>0.413897</v>
      </c>
      <c r="S222" s="294"/>
      <c r="T222" s="224" t="s">
        <v>278</v>
      </c>
      <c r="U222" s="223" t="n">
        <v>0.000185248</v>
      </c>
      <c r="V222" s="224" t="n">
        <v>0.0992756</v>
      </c>
      <c r="W222" s="223" t="s">
        <v>162</v>
      </c>
      <c r="X222" s="295"/>
      <c r="Y222" s="223" t="s">
        <v>279</v>
      </c>
      <c r="Z222" s="144"/>
      <c r="AA222" s="144"/>
      <c r="AB222" s="144"/>
      <c r="AC222" s="144"/>
      <c r="AD222" s="144"/>
      <c r="AE222" s="0" t="n">
        <v>20</v>
      </c>
      <c r="AF222" s="0" t="n">
        <v>0.7</v>
      </c>
      <c r="AJ222" s="0" t="n">
        <v>0</v>
      </c>
      <c r="AK222" s="296" t="n">
        <v>105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105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05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2</v>
      </c>
      <c r="X223" s="295"/>
      <c r="Y223" s="223" t="s">
        <v>279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4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2</v>
      </c>
      <c r="X224" s="295"/>
      <c r="Y224" s="223" t="s">
        <v>279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91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2</v>
      </c>
      <c r="X225" s="295"/>
      <c r="Y225" s="223" t="s">
        <v>279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.98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3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9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8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4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2</v>
      </c>
      <c r="X227" s="295"/>
      <c r="Y227" s="223" t="s">
        <v>279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91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2</v>
      </c>
      <c r="X228" s="295"/>
      <c r="Y228" s="223" t="s">
        <v>279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.98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2</v>
      </c>
      <c r="X229" s="295"/>
      <c r="Y229" s="223" t="s">
        <v>279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8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4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2</v>
      </c>
      <c r="X230" s="295"/>
      <c r="Y230" s="223" t="s">
        <v>279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91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4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2</v>
      </c>
      <c r="X231" s="295"/>
      <c r="Y231" s="223" t="s">
        <v>279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91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2</v>
      </c>
      <c r="X232" s="295"/>
      <c r="Y232" s="223" t="s">
        <v>279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0</v>
      </c>
      <c r="E233" s="223" t="s">
        <v>162</v>
      </c>
      <c r="F233" s="223" t="s">
        <v>277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1.0399948446</v>
      </c>
      <c r="M233" s="223" t="n">
        <v>0.15</v>
      </c>
      <c r="N233" s="223" t="n">
        <v>0</v>
      </c>
      <c r="O233" s="223" t="n">
        <v>0</v>
      </c>
      <c r="P233" s="223" t="n">
        <v>0</v>
      </c>
      <c r="Q233" s="293" t="n">
        <v>0.8899948446</v>
      </c>
      <c r="R233" s="223" t="n">
        <v>0.1630509</v>
      </c>
      <c r="S233" s="294"/>
      <c r="T233" s="224" t="s">
        <v>278</v>
      </c>
      <c r="U233" s="223" t="n">
        <v>9.9E-006</v>
      </c>
      <c r="V233" s="224" t="n">
        <v>0.03133215</v>
      </c>
      <c r="W233" s="223" t="s">
        <v>162</v>
      </c>
      <c r="X233" s="295"/>
      <c r="Y233" s="223" t="s">
        <v>279</v>
      </c>
      <c r="Z233" s="144"/>
      <c r="AA233" s="144"/>
      <c r="AB233" s="144"/>
      <c r="AC233" s="144"/>
      <c r="AD233" s="144"/>
      <c r="AE233" s="0" t="n">
        <v>20</v>
      </c>
      <c r="AF233" s="0" t="n">
        <v>0.7</v>
      </c>
      <c r="AJ233" s="0" t="n">
        <v>0</v>
      </c>
      <c r="AK233" s="296" t="n">
        <v>2949.39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2949.39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2949.39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0</v>
      </c>
      <c r="E234" s="223" t="s">
        <v>162</v>
      </c>
      <c r="F234" s="223" t="s">
        <v>277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0.9399850681</v>
      </c>
      <c r="M234" s="223" t="n">
        <v>0.15</v>
      </c>
      <c r="N234" s="223" t="n">
        <v>0</v>
      </c>
      <c r="O234" s="223" t="n">
        <v>0</v>
      </c>
      <c r="P234" s="223" t="n">
        <v>0</v>
      </c>
      <c r="Q234" s="293" t="n">
        <v>0.7899850681</v>
      </c>
      <c r="R234" s="223" t="n">
        <v>0.413897</v>
      </c>
      <c r="S234" s="294"/>
      <c r="T234" s="224" t="s">
        <v>278</v>
      </c>
      <c r="U234" s="223" t="n">
        <v>0.000185248</v>
      </c>
      <c r="V234" s="224" t="n">
        <v>0.0992756</v>
      </c>
      <c r="W234" s="223" t="s">
        <v>162</v>
      </c>
      <c r="X234" s="295"/>
      <c r="Y234" s="223" t="s">
        <v>279</v>
      </c>
      <c r="Z234" s="144"/>
      <c r="AA234" s="144"/>
      <c r="AB234" s="144"/>
      <c r="AC234" s="144"/>
      <c r="AD234" s="144"/>
      <c r="AE234" s="0" t="n">
        <v>20</v>
      </c>
      <c r="AF234" s="0" t="n">
        <v>0.7</v>
      </c>
      <c r="AJ234" s="0" t="n">
        <v>0</v>
      </c>
      <c r="AK234" s="296" t="n">
        <v>1918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1918.98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918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2</v>
      </c>
      <c r="X235" s="295"/>
      <c r="Y235" s="223" t="s">
        <v>279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8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2</v>
      </c>
      <c r="X236" s="295"/>
      <c r="Y236" s="223" t="s">
        <v>279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5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348.53903346</v>
      </c>
      <c r="M237" s="223" t="n">
        <v>200</v>
      </c>
      <c r="N237" s="223" t="n">
        <v>0</v>
      </c>
      <c r="O237" s="223" t="n">
        <v>0</v>
      </c>
      <c r="P237" s="223" t="n">
        <v>0</v>
      </c>
      <c r="Q237" s="293" t="n">
        <v>148.53903346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26.1046829</v>
      </c>
      <c r="W237" s="223" t="s">
        <v>162</v>
      </c>
      <c r="X237" s="295"/>
      <c r="Y237" s="223" t="s">
        <v>280</v>
      </c>
      <c r="Z237" s="144"/>
      <c r="AA237" s="144"/>
      <c r="AB237" s="144"/>
      <c r="AC237" s="144"/>
      <c r="AD237" s="144"/>
      <c r="AE237" s="0" t="n">
        <v>20</v>
      </c>
      <c r="AF237" s="0" t="n">
        <v>0.6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2</v>
      </c>
      <c r="X238" s="295"/>
      <c r="Y238" s="223" t="s">
        <v>279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0</v>
      </c>
      <c r="E239" s="223" t="s">
        <v>162</v>
      </c>
      <c r="F239" s="223" t="s">
        <v>277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0.9399850681</v>
      </c>
      <c r="M239" s="223" t="n">
        <v>0.15</v>
      </c>
      <c r="N239" s="223" t="n">
        <v>0</v>
      </c>
      <c r="O239" s="223" t="n">
        <v>0</v>
      </c>
      <c r="P239" s="223" t="n">
        <v>0</v>
      </c>
      <c r="Q239" s="293" t="n">
        <v>0.7899850681</v>
      </c>
      <c r="R239" s="223" t="n">
        <v>0.413897</v>
      </c>
      <c r="S239" s="294"/>
      <c r="T239" s="224" t="s">
        <v>278</v>
      </c>
      <c r="U239" s="223" t="n">
        <v>0.000185248</v>
      </c>
      <c r="V239" s="224" t="n">
        <v>0.0992756</v>
      </c>
      <c r="W239" s="223" t="s">
        <v>162</v>
      </c>
      <c r="X239" s="295"/>
      <c r="Y239" s="223" t="s">
        <v>279</v>
      </c>
      <c r="Z239" s="144"/>
      <c r="AA239" s="144"/>
      <c r="AB239" s="144"/>
      <c r="AC239" s="144"/>
      <c r="AD239" s="144"/>
      <c r="AE239" s="0" t="n">
        <v>20</v>
      </c>
      <c r="AF239" s="0" t="n">
        <v>0.7</v>
      </c>
      <c r="AJ239" s="0" t="n">
        <v>0</v>
      </c>
      <c r="AK239" s="296" t="n">
        <v>785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785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785</v>
      </c>
      <c r="CP239" s="76"/>
    </row>
    <row r="240" customFormat="false" ht="15" hidden="false" customHeight="false" outlineLevel="0" collapsed="false">
      <c r="A240" s="289" t="n">
        <v>0</v>
      </c>
      <c r="B240" s="223" t="s">
        <v>94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2</v>
      </c>
      <c r="X240" s="295"/>
      <c r="Y240" s="223" t="s">
        <v>279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9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3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2</v>
      </c>
      <c r="X241" s="295"/>
      <c r="Y241" s="223" t="s">
        <v>279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3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9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3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2</v>
      </c>
      <c r="X243" s="295"/>
      <c r="Y243" s="223" t="s">
        <v>279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8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3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9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2</v>
      </c>
      <c r="X245" s="295"/>
      <c r="Y245" s="223" t="s">
        <v>279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8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9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2</v>
      </c>
      <c r="X247" s="295"/>
      <c r="Y247" s="223" t="s">
        <v>279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8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2</v>
      </c>
      <c r="X248" s="295"/>
      <c r="Y248" s="223" t="s">
        <v>279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2</v>
      </c>
      <c r="X249" s="295"/>
      <c r="Y249" s="223" t="s">
        <v>279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8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2</v>
      </c>
      <c r="X250" s="295"/>
      <c r="Y250" s="223" t="s">
        <v>279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98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3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2</v>
      </c>
      <c r="X251" s="295"/>
      <c r="Y251" s="223" t="s">
        <v>279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8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4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299.421098708375</v>
      </c>
      <c r="M252" s="223" t="n">
        <v>30.2724520686176</v>
      </c>
      <c r="N252" s="223" t="n">
        <v>0</v>
      </c>
      <c r="O252" s="223" t="n">
        <v>0</v>
      </c>
      <c r="P252" s="223" t="n">
        <v>0</v>
      </c>
      <c r="Q252" s="293" t="n">
        <v>269.148646639757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4.36</v>
      </c>
      <c r="W252" s="223" t="s">
        <v>162</v>
      </c>
      <c r="X252" s="295"/>
      <c r="Y252" s="223" t="s">
        <v>279</v>
      </c>
      <c r="Z252" s="144"/>
      <c r="AA252" s="144"/>
      <c r="AB252" s="144"/>
      <c r="AC252" s="144"/>
      <c r="AD252" s="144"/>
      <c r="AE252" s="0" t="n">
        <v>11</v>
      </c>
      <c r="AF252" s="0" t="n">
        <v>0.8</v>
      </c>
      <c r="AJ252" s="0" t="n">
        <v>0</v>
      </c>
      <c r="AK252" s="296" t="n">
        <v>0.99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91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9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2</v>
      </c>
      <c r="X253" s="295"/>
      <c r="Y253" s="223" t="s">
        <v>279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2</v>
      </c>
      <c r="X254" s="295"/>
      <c r="Y254" s="223" t="s">
        <v>279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8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6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67.6027745955284</v>
      </c>
      <c r="M255" s="223" t="n">
        <v>30.4878048780488</v>
      </c>
      <c r="N255" s="223" t="n">
        <v>0</v>
      </c>
      <c r="O255" s="223" t="n">
        <v>0</v>
      </c>
      <c r="P255" s="223" t="n">
        <v>0</v>
      </c>
      <c r="Q255" s="293" t="n">
        <v>37.1149697174796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19.508</v>
      </c>
      <c r="W255" s="223" t="s">
        <v>162</v>
      </c>
      <c r="X255" s="295"/>
      <c r="Y255" s="223" t="s">
        <v>279</v>
      </c>
      <c r="Z255" s="144"/>
      <c r="AA255" s="144"/>
      <c r="AB255" s="144"/>
      <c r="AC255" s="144"/>
      <c r="AD255" s="144"/>
      <c r="AE255" s="0" t="n">
        <v>11</v>
      </c>
      <c r="AF255" s="0" t="n">
        <v>0.58</v>
      </c>
      <c r="AJ255" s="0" t="n">
        <v>0</v>
      </c>
      <c r="AK255" s="296" t="n">
        <v>0.984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4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4</v>
      </c>
      <c r="CP255" s="76"/>
    </row>
    <row r="256" customFormat="false" ht="15" hidden="false" customHeight="false" outlineLevel="0" collapsed="false">
      <c r="A256" s="289" t="n">
        <v>0</v>
      </c>
      <c r="B256" s="223" t="s">
        <v>94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9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91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5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348.53903346</v>
      </c>
      <c r="M257" s="223" t="n">
        <v>200</v>
      </c>
      <c r="N257" s="223" t="n">
        <v>0</v>
      </c>
      <c r="O257" s="223" t="n">
        <v>0</v>
      </c>
      <c r="P257" s="223" t="n">
        <v>0</v>
      </c>
      <c r="Q257" s="293" t="n">
        <v>148.53903346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26.1046829</v>
      </c>
      <c r="W257" s="223" t="s">
        <v>162</v>
      </c>
      <c r="X257" s="295"/>
      <c r="Y257" s="223" t="s">
        <v>280</v>
      </c>
      <c r="Z257" s="144"/>
      <c r="AA257" s="144"/>
      <c r="AB257" s="144"/>
      <c r="AC257" s="144"/>
      <c r="AD257" s="144"/>
      <c r="AE257" s="0" t="n">
        <v>20</v>
      </c>
      <c r="AF257" s="0" t="n">
        <v>0.6</v>
      </c>
      <c r="AJ257" s="0" t="n">
        <v>0</v>
      </c>
      <c r="AK257" s="296" t="n">
        <v>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1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150.49528394898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2</v>
      </c>
      <c r="X258" s="295"/>
      <c r="Y258" s="223" t="s">
        <v>279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5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348.53903346</v>
      </c>
      <c r="M259" s="223" t="n">
        <v>200</v>
      </c>
      <c r="N259" s="223" t="n">
        <v>0</v>
      </c>
      <c r="O259" s="223" t="n">
        <v>0</v>
      </c>
      <c r="P259" s="223" t="n">
        <v>0</v>
      </c>
      <c r="Q259" s="293" t="n">
        <v>148.53903346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26.1046829</v>
      </c>
      <c r="W259" s="223" t="s">
        <v>162</v>
      </c>
      <c r="X259" s="295"/>
      <c r="Y259" s="223" t="s">
        <v>280</v>
      </c>
      <c r="Z259" s="144"/>
      <c r="AA259" s="144"/>
      <c r="AB259" s="144"/>
      <c r="AC259" s="144"/>
      <c r="AD259" s="144"/>
      <c r="AE259" s="0" t="n">
        <v>20</v>
      </c>
      <c r="AF259" s="0" t="n">
        <v>0.6</v>
      </c>
      <c r="AJ259" s="0" t="n">
        <v>0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2</v>
      </c>
      <c r="X260" s="295"/>
      <c r="Y260" s="223" t="s">
        <v>279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.98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3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9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.98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3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2</v>
      </c>
      <c r="X262" s="295"/>
      <c r="Y262" s="223" t="s">
        <v>279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9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8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4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2</v>
      </c>
      <c r="X264" s="295"/>
      <c r="Y264" s="223" t="s">
        <v>279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91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3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2</v>
      </c>
      <c r="X265" s="295"/>
      <c r="Y265" s="223" t="s">
        <v>279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8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9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8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2</v>
      </c>
      <c r="X267" s="295"/>
      <c r="Y267" s="223" t="s">
        <v>279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4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2</v>
      </c>
      <c r="X268" s="295"/>
      <c r="Y268" s="223" t="s">
        <v>279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91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9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9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8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4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2</v>
      </c>
      <c r="X271" s="295"/>
      <c r="Y271" s="223" t="s">
        <v>279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.991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4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2</v>
      </c>
      <c r="X272" s="295"/>
      <c r="Y272" s="223" t="s">
        <v>279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91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9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8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2</v>
      </c>
      <c r="X274" s="295"/>
      <c r="Y274" s="223" t="s">
        <v>279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.98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3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2</v>
      </c>
      <c r="X275" s="295"/>
      <c r="Y275" s="223" t="s">
        <v>279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98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2</v>
      </c>
      <c r="X276" s="295"/>
      <c r="Y276" s="223" t="s">
        <v>279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8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2</v>
      </c>
      <c r="X277" s="295"/>
      <c r="Y277" s="223" t="s">
        <v>279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2</v>
      </c>
      <c r="X278" s="295"/>
      <c r="Y278" s="223" t="s">
        <v>279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9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8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2</v>
      </c>
      <c r="X280" s="295"/>
      <c r="Y280" s="223" t="s">
        <v>279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8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4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2</v>
      </c>
      <c r="X281" s="295"/>
      <c r="Y281" s="223" t="s">
        <v>279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991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9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8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2</v>
      </c>
      <c r="X283" s="295"/>
      <c r="Y283" s="223" t="s">
        <v>279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8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2</v>
      </c>
      <c r="X284" s="295"/>
      <c r="Y284" s="223" t="s">
        <v>279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4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2</v>
      </c>
      <c r="X285" s="295"/>
      <c r="Y285" s="223" t="s">
        <v>279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91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2</v>
      </c>
      <c r="X286" s="295"/>
      <c r="Y286" s="223" t="s">
        <v>279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8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2</v>
      </c>
      <c r="X287" s="295"/>
      <c r="Y287" s="223" t="s">
        <v>279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98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2</v>
      </c>
      <c r="X288" s="295"/>
      <c r="Y288" s="223" t="s">
        <v>279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9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3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2</v>
      </c>
      <c r="X290" s="295"/>
      <c r="Y290" s="223" t="s">
        <v>279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8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4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2</v>
      </c>
      <c r="X291" s="295"/>
      <c r="Y291" s="223" t="s">
        <v>279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91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0</v>
      </c>
      <c r="E292" s="223" t="s">
        <v>162</v>
      </c>
      <c r="F292" s="223" t="s">
        <v>277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1.0399948446</v>
      </c>
      <c r="M292" s="223" t="n">
        <v>0.15</v>
      </c>
      <c r="N292" s="223" t="n">
        <v>0</v>
      </c>
      <c r="O292" s="223" t="n">
        <v>0</v>
      </c>
      <c r="P292" s="223" t="n">
        <v>0</v>
      </c>
      <c r="Q292" s="293" t="n">
        <v>0.8899948446</v>
      </c>
      <c r="R292" s="223" t="n">
        <v>0.1630509</v>
      </c>
      <c r="S292" s="294"/>
      <c r="T292" s="224" t="s">
        <v>278</v>
      </c>
      <c r="U292" s="223" t="n">
        <v>9.9E-006</v>
      </c>
      <c r="V292" s="224" t="n">
        <v>0.03133215</v>
      </c>
      <c r="W292" s="223" t="s">
        <v>162</v>
      </c>
      <c r="X292" s="295"/>
      <c r="Y292" s="223" t="s">
        <v>279</v>
      </c>
      <c r="Z292" s="144"/>
      <c r="AA292" s="144"/>
      <c r="AB292" s="144"/>
      <c r="AC292" s="144"/>
      <c r="AD292" s="144"/>
      <c r="AE292" s="0" t="n">
        <v>20</v>
      </c>
      <c r="AF292" s="0" t="n">
        <v>0.7</v>
      </c>
      <c r="AJ292" s="0" t="n">
        <v>0</v>
      </c>
      <c r="AK292" s="296" t="n">
        <v>210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2100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2100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2</v>
      </c>
      <c r="X293" s="295"/>
      <c r="Y293" s="223" t="s">
        <v>279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4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2</v>
      </c>
      <c r="X294" s="295"/>
      <c r="Y294" s="223" t="s">
        <v>279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9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3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2</v>
      </c>
      <c r="X295" s="295"/>
      <c r="Y295" s="223" t="s">
        <v>279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8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3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2</v>
      </c>
      <c r="X296" s="295"/>
      <c r="Y296" s="223" t="s">
        <v>279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2</v>
      </c>
      <c r="X297" s="295"/>
      <c r="Y297" s="223" t="s">
        <v>279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4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2</v>
      </c>
      <c r="X298" s="295"/>
      <c r="Y298" s="223" t="s">
        <v>279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90</v>
      </c>
      <c r="E299" s="223" t="s">
        <v>162</v>
      </c>
      <c r="F299" s="223" t="s">
        <v>277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0.9399850681</v>
      </c>
      <c r="M299" s="223" t="n">
        <v>0.15</v>
      </c>
      <c r="N299" s="223" t="n">
        <v>0</v>
      </c>
      <c r="O299" s="223" t="n">
        <v>0</v>
      </c>
      <c r="P299" s="223" t="n">
        <v>0</v>
      </c>
      <c r="Q299" s="293" t="n">
        <v>0.7899850681</v>
      </c>
      <c r="R299" s="223" t="n">
        <v>0.413897</v>
      </c>
      <c r="S299" s="294"/>
      <c r="T299" s="224" t="s">
        <v>278</v>
      </c>
      <c r="U299" s="223" t="n">
        <v>0.000185248</v>
      </c>
      <c r="V299" s="224" t="n">
        <v>0.0992756</v>
      </c>
      <c r="W299" s="223" t="s">
        <v>162</v>
      </c>
      <c r="X299" s="295"/>
      <c r="Y299" s="223" t="s">
        <v>279</v>
      </c>
      <c r="Z299" s="144"/>
      <c r="AA299" s="144"/>
      <c r="AB299" s="144"/>
      <c r="AC299" s="144"/>
      <c r="AD299" s="144"/>
      <c r="AE299" s="0" t="n">
        <v>20</v>
      </c>
      <c r="AF299" s="0" t="n">
        <v>0.7</v>
      </c>
      <c r="AJ299" s="0" t="n">
        <v>0</v>
      </c>
      <c r="AK299" s="296" t="n">
        <v>156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1568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56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4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2</v>
      </c>
      <c r="X300" s="295"/>
      <c r="Y300" s="223" t="s">
        <v>279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91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4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2</v>
      </c>
      <c r="X301" s="295"/>
      <c r="Y301" s="223" t="s">
        <v>279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9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2</v>
      </c>
      <c r="X302" s="295"/>
      <c r="Y302" s="223" t="s">
        <v>279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3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9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4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2</v>
      </c>
      <c r="X304" s="295"/>
      <c r="Y304" s="223" t="s">
        <v>279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9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3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2</v>
      </c>
      <c r="X305" s="295"/>
      <c r="Y305" s="223" t="s">
        <v>279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4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2</v>
      </c>
      <c r="X306" s="295"/>
      <c r="Y306" s="223" t="s">
        <v>279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2</v>
      </c>
      <c r="X307" s="295"/>
      <c r="Y307" s="223" t="s">
        <v>279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9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2</v>
      </c>
      <c r="X309" s="295"/>
      <c r="Y309" s="223" t="s">
        <v>279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2</v>
      </c>
      <c r="X310" s="295"/>
      <c r="Y310" s="223" t="s">
        <v>279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9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5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348.53903346</v>
      </c>
      <c r="M312" s="223" t="n">
        <v>200</v>
      </c>
      <c r="N312" s="223" t="n">
        <v>0</v>
      </c>
      <c r="O312" s="223" t="n">
        <v>0</v>
      </c>
      <c r="P312" s="223" t="n">
        <v>0</v>
      </c>
      <c r="Q312" s="293" t="n">
        <v>148.53903346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6.1046829</v>
      </c>
      <c r="W312" s="223" t="s">
        <v>162</v>
      </c>
      <c r="X312" s="295"/>
      <c r="Y312" s="223" t="s">
        <v>280</v>
      </c>
      <c r="Z312" s="144"/>
      <c r="AA312" s="144"/>
      <c r="AB312" s="144"/>
      <c r="AC312" s="144"/>
      <c r="AD312" s="144"/>
      <c r="AE312" s="0" t="n">
        <v>20</v>
      </c>
      <c r="AF312" s="0" t="n">
        <v>0.6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5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348.53903346</v>
      </c>
      <c r="M313" s="223" t="n">
        <v>200</v>
      </c>
      <c r="N313" s="223" t="n">
        <v>0</v>
      </c>
      <c r="O313" s="223" t="n">
        <v>0</v>
      </c>
      <c r="P313" s="223" t="n">
        <v>0</v>
      </c>
      <c r="Q313" s="293" t="n">
        <v>148.53903346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26.1046829</v>
      </c>
      <c r="W313" s="223" t="s">
        <v>162</v>
      </c>
      <c r="X313" s="295"/>
      <c r="Y313" s="223" t="s">
        <v>280</v>
      </c>
      <c r="Z313" s="144"/>
      <c r="AA313" s="144"/>
      <c r="AB313" s="144"/>
      <c r="AC313" s="144"/>
      <c r="AD313" s="144"/>
      <c r="AE313" s="0" t="n">
        <v>20</v>
      </c>
      <c r="AF313" s="0" t="n">
        <v>0.6</v>
      </c>
      <c r="AJ313" s="0" t="n">
        <v>0</v>
      </c>
      <c r="AK313" s="296" t="n">
        <v>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2</v>
      </c>
      <c r="X314" s="295"/>
      <c r="Y314" s="223" t="s">
        <v>279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3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2</v>
      </c>
      <c r="X315" s="295"/>
      <c r="Y315" s="223" t="s">
        <v>279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3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2</v>
      </c>
      <c r="X316" s="295"/>
      <c r="Y316" s="223" t="s">
        <v>279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2</v>
      </c>
      <c r="X317" s="295"/>
      <c r="Y317" s="223" t="s">
        <v>279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3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9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3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2</v>
      </c>
      <c r="X319" s="295"/>
      <c r="Y319" s="223" t="s">
        <v>279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4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2</v>
      </c>
      <c r="X320" s="295"/>
      <c r="Y320" s="223" t="s">
        <v>279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5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348.53903346</v>
      </c>
      <c r="M321" s="223" t="n">
        <v>200</v>
      </c>
      <c r="N321" s="223" t="n">
        <v>0</v>
      </c>
      <c r="O321" s="223" t="n">
        <v>0</v>
      </c>
      <c r="P321" s="223" t="n">
        <v>0</v>
      </c>
      <c r="Q321" s="293" t="n">
        <v>148.5390334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6.1046829</v>
      </c>
      <c r="W321" s="223" t="s">
        <v>162</v>
      </c>
      <c r="X321" s="295"/>
      <c r="Y321" s="223" t="s">
        <v>280</v>
      </c>
      <c r="Z321" s="144"/>
      <c r="AA321" s="144"/>
      <c r="AB321" s="144"/>
      <c r="AC321" s="144"/>
      <c r="AD321" s="144"/>
      <c r="AE321" s="0" t="n">
        <v>20</v>
      </c>
      <c r="AF321" s="0" t="n">
        <v>0.6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2</v>
      </c>
      <c r="X322" s="295"/>
      <c r="Y322" s="223" t="s">
        <v>279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3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9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4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2</v>
      </c>
      <c r="X324" s="295"/>
      <c r="Y324" s="223" t="s">
        <v>279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9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5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348.53903346</v>
      </c>
      <c r="M325" s="223" t="n">
        <v>200</v>
      </c>
      <c r="N325" s="223" t="n">
        <v>0</v>
      </c>
      <c r="O325" s="223" t="n">
        <v>0</v>
      </c>
      <c r="P325" s="223" t="n">
        <v>0</v>
      </c>
      <c r="Q325" s="293" t="n">
        <v>148.53903346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26.1046829</v>
      </c>
      <c r="W325" s="223" t="s">
        <v>162</v>
      </c>
      <c r="X325" s="295"/>
      <c r="Y325" s="223" t="s">
        <v>280</v>
      </c>
      <c r="Z325" s="144"/>
      <c r="AA325" s="144"/>
      <c r="AB325" s="144"/>
      <c r="AC325" s="144"/>
      <c r="AD325" s="144"/>
      <c r="AE325" s="0" t="n">
        <v>20</v>
      </c>
      <c r="AF325" s="0" t="n">
        <v>0.6</v>
      </c>
      <c r="AJ325" s="0" t="n">
        <v>0</v>
      </c>
      <c r="AK325" s="296" t="n">
        <v>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1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0</v>
      </c>
      <c r="E326" s="223" t="s">
        <v>162</v>
      </c>
      <c r="F326" s="223" t="s">
        <v>277</v>
      </c>
      <c r="G326" s="290" t="n">
        <f aca="false">TRUE()</f>
        <v>0</v>
      </c>
      <c r="H326" s="291"/>
      <c r="I326" s="304"/>
      <c r="J326" s="20"/>
      <c r="K326" s="20"/>
      <c r="L326" s="223" t="n">
        <v>1.0399948446</v>
      </c>
      <c r="M326" s="223" t="n">
        <v>0.15</v>
      </c>
      <c r="N326" s="223" t="n">
        <v>0</v>
      </c>
      <c r="O326" s="223" t="n">
        <v>0</v>
      </c>
      <c r="P326" s="223" t="n">
        <v>0</v>
      </c>
      <c r="Q326" s="293" t="n">
        <v>0.8899948446</v>
      </c>
      <c r="R326" s="223" t="n">
        <v>0.1630509</v>
      </c>
      <c r="S326" s="294"/>
      <c r="T326" s="224" t="s">
        <v>278</v>
      </c>
      <c r="U326" s="223" t="n">
        <v>9.9E-006</v>
      </c>
      <c r="V326" s="224" t="n">
        <v>0.03133215</v>
      </c>
      <c r="W326" s="223" t="s">
        <v>162</v>
      </c>
      <c r="X326" s="295"/>
      <c r="Y326" s="223" t="s">
        <v>279</v>
      </c>
      <c r="Z326" s="144"/>
      <c r="AA326" s="144"/>
      <c r="AB326" s="144"/>
      <c r="AC326" s="144"/>
      <c r="AD326" s="144"/>
      <c r="AE326" s="0" t="n">
        <v>20</v>
      </c>
      <c r="AF326" s="0" t="n">
        <v>0.7</v>
      </c>
      <c r="AJ326" s="0" t="n">
        <v>0</v>
      </c>
      <c r="AK326" s="296" t="n">
        <v>12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2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2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2</v>
      </c>
      <c r="X327" s="295"/>
      <c r="Y327" s="223" t="s">
        <v>279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90</v>
      </c>
      <c r="E328" s="223" t="s">
        <v>162</v>
      </c>
      <c r="F328" s="223" t="s">
        <v>277</v>
      </c>
      <c r="G328" s="290" t="n">
        <f aca="false">TRUE()</f>
        <v>0</v>
      </c>
      <c r="H328" s="291"/>
      <c r="I328" s="304"/>
      <c r="J328" s="20"/>
      <c r="K328" s="20"/>
      <c r="L328" s="223" t="n">
        <v>0.9399850681</v>
      </c>
      <c r="M328" s="223" t="n">
        <v>0.15</v>
      </c>
      <c r="N328" s="223" t="n">
        <v>0</v>
      </c>
      <c r="O328" s="223" t="n">
        <v>0</v>
      </c>
      <c r="P328" s="223" t="n">
        <v>0</v>
      </c>
      <c r="Q328" s="293" t="n">
        <v>0.7899850681</v>
      </c>
      <c r="R328" s="223" t="n">
        <v>0.413897</v>
      </c>
      <c r="S328" s="294"/>
      <c r="T328" s="224" t="s">
        <v>278</v>
      </c>
      <c r="U328" s="223" t="n">
        <v>0.000185248</v>
      </c>
      <c r="V328" s="224" t="n">
        <v>0.0992756</v>
      </c>
      <c r="W328" s="223" t="s">
        <v>162</v>
      </c>
      <c r="X328" s="295"/>
      <c r="Y328" s="223" t="s">
        <v>279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6" t="n">
        <v>2182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2182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2182</v>
      </c>
      <c r="CP328" s="76"/>
    </row>
    <row r="329" customFormat="false" ht="15" hidden="false" customHeight="false" outlineLevel="0" collapsed="false">
      <c r="A329" s="289" t="n">
        <v>0</v>
      </c>
      <c r="B329" s="223" t="s">
        <v>93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2</v>
      </c>
      <c r="X329" s="295"/>
      <c r="Y329" s="223" t="s">
        <v>279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4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299.421098708375</v>
      </c>
      <c r="M330" s="223" t="n">
        <v>30.2724520686176</v>
      </c>
      <c r="N330" s="223" t="n">
        <v>0</v>
      </c>
      <c r="O330" s="223" t="n">
        <v>0</v>
      </c>
      <c r="P330" s="223" t="n">
        <v>0</v>
      </c>
      <c r="Q330" s="293" t="n">
        <v>269.148646639757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4.36</v>
      </c>
      <c r="W330" s="223" t="s">
        <v>162</v>
      </c>
      <c r="X330" s="295"/>
      <c r="Y330" s="223" t="s">
        <v>279</v>
      </c>
      <c r="Z330" s="144"/>
      <c r="AA330" s="144"/>
      <c r="AB330" s="144"/>
      <c r="AC330" s="144"/>
      <c r="AD330" s="144"/>
      <c r="AE330" s="0" t="n">
        <v>11</v>
      </c>
      <c r="AF330" s="0" t="n">
        <v>0.8</v>
      </c>
      <c r="AJ330" s="0" t="n">
        <v>0</v>
      </c>
      <c r="AK330" s="296" t="n">
        <v>0.99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9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9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4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2</v>
      </c>
      <c r="X331" s="295"/>
      <c r="Y331" s="223" t="s">
        <v>279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2</v>
      </c>
      <c r="X332" s="295"/>
      <c r="Y332" s="223" t="s">
        <v>279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2</v>
      </c>
      <c r="X333" s="295"/>
      <c r="Y333" s="223" t="s">
        <v>279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3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2</v>
      </c>
      <c r="X334" s="295"/>
      <c r="Y334" s="223" t="s">
        <v>279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3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2</v>
      </c>
      <c r="X335" s="295"/>
      <c r="Y335" s="223" t="s">
        <v>279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4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2</v>
      </c>
      <c r="X336" s="295"/>
      <c r="Y336" s="223" t="s">
        <v>279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9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4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2</v>
      </c>
      <c r="X337" s="295"/>
      <c r="Y337" s="223" t="s">
        <v>279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9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2</v>
      </c>
      <c r="X338" s="295"/>
      <c r="Y338" s="223" t="s">
        <v>279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8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3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2</v>
      </c>
      <c r="X339" s="295"/>
      <c r="Y339" s="223" t="s">
        <v>279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4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2</v>
      </c>
      <c r="X340" s="295"/>
      <c r="Y340" s="223" t="s">
        <v>279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3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2</v>
      </c>
      <c r="X341" s="295"/>
      <c r="Y341" s="223" t="s">
        <v>279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0</v>
      </c>
      <c r="E342" s="223" t="s">
        <v>162</v>
      </c>
      <c r="F342" s="223" t="s">
        <v>277</v>
      </c>
      <c r="G342" s="290" t="n">
        <f aca="false">TRUE()</f>
        <v>0</v>
      </c>
      <c r="H342" s="291"/>
      <c r="I342" s="304"/>
      <c r="J342" s="20"/>
      <c r="K342" s="20"/>
      <c r="L342" s="223" t="n">
        <v>1.0399948446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8899948446</v>
      </c>
      <c r="R342" s="223" t="n">
        <v>0.1630509</v>
      </c>
      <c r="S342" s="294"/>
      <c r="T342" s="224" t="s">
        <v>278</v>
      </c>
      <c r="U342" s="223" t="n">
        <v>9.9E-006</v>
      </c>
      <c r="V342" s="224" t="n">
        <v>0.03133215</v>
      </c>
      <c r="W342" s="223" t="s">
        <v>162</v>
      </c>
      <c r="X342" s="295"/>
      <c r="Y342" s="223" t="s">
        <v>279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219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219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219</v>
      </c>
      <c r="CP342" s="76"/>
    </row>
    <row r="343" customFormat="false" ht="15" hidden="false" customHeight="false" outlineLevel="0" collapsed="false">
      <c r="A343" s="289" t="n">
        <v>0</v>
      </c>
      <c r="B343" s="223" t="s">
        <v>94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2</v>
      </c>
      <c r="X343" s="295"/>
      <c r="Y343" s="223" t="s">
        <v>279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4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2</v>
      </c>
      <c r="X344" s="295"/>
      <c r="Y344" s="223" t="s">
        <v>279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9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4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2</v>
      </c>
      <c r="X345" s="295"/>
      <c r="Y345" s="223" t="s">
        <v>279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9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7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108.32</v>
      </c>
      <c r="M346" s="223" t="n">
        <v>200</v>
      </c>
      <c r="N346" s="223" t="n">
        <v>0</v>
      </c>
      <c r="O346" s="223" t="n">
        <v>0</v>
      </c>
      <c r="P346" s="223" t="n">
        <v>0</v>
      </c>
      <c r="Q346" s="293" t="n">
        <v>-91.68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2.5913</v>
      </c>
      <c r="W346" s="223" t="s">
        <v>162</v>
      </c>
      <c r="X346" s="295"/>
      <c r="Y346" s="223" t="s">
        <v>279</v>
      </c>
      <c r="Z346" s="144"/>
      <c r="AA346" s="144"/>
      <c r="AB346" s="144"/>
      <c r="AC346" s="144"/>
      <c r="AD346" s="144"/>
      <c r="AE346" s="0" t="n">
        <v>20</v>
      </c>
      <c r="AF346" s="0" t="n">
        <v>0.7</v>
      </c>
      <c r="AJ346" s="0" t="n">
        <v>0</v>
      </c>
      <c r="AK346" s="296" t="n">
        <v>2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2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2</v>
      </c>
      <c r="CP346" s="76"/>
    </row>
    <row r="347" customFormat="false" ht="15" hidden="false" customHeight="false" outlineLevel="0" collapsed="false">
      <c r="A347" s="289" t="n">
        <v>0</v>
      </c>
      <c r="B347" s="223" t="s">
        <v>94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2</v>
      </c>
      <c r="X347" s="295"/>
      <c r="Y347" s="223" t="s">
        <v>279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9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2</v>
      </c>
      <c r="X348" s="295"/>
      <c r="Y348" s="223" t="s">
        <v>279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4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2</v>
      </c>
      <c r="X349" s="295"/>
      <c r="Y349" s="223" t="s">
        <v>279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9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2</v>
      </c>
      <c r="X350" s="295"/>
      <c r="Y350" s="223" t="s">
        <v>279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3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2</v>
      </c>
      <c r="X351" s="295"/>
      <c r="Y351" s="223" t="s">
        <v>279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3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2</v>
      </c>
      <c r="X352" s="295"/>
      <c r="Y352" s="223" t="s">
        <v>279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4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299.421098708375</v>
      </c>
      <c r="M353" s="223" t="n">
        <v>30.2724520686176</v>
      </c>
      <c r="N353" s="223" t="n">
        <v>0</v>
      </c>
      <c r="O353" s="223" t="n">
        <v>0</v>
      </c>
      <c r="P353" s="223" t="n">
        <v>0</v>
      </c>
      <c r="Q353" s="293" t="n">
        <v>269.148646639757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4.36</v>
      </c>
      <c r="W353" s="223" t="s">
        <v>162</v>
      </c>
      <c r="X353" s="295"/>
      <c r="Y353" s="223" t="s">
        <v>279</v>
      </c>
      <c r="Z353" s="144"/>
      <c r="AA353" s="144"/>
      <c r="AB353" s="144"/>
      <c r="AC353" s="144"/>
      <c r="AD353" s="144"/>
      <c r="AE353" s="0" t="n">
        <v>11</v>
      </c>
      <c r="AF353" s="0" t="n">
        <v>0.8</v>
      </c>
      <c r="AJ353" s="0" t="n">
        <v>0</v>
      </c>
      <c r="AK353" s="296" t="n">
        <v>0.99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91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9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2</v>
      </c>
      <c r="X354" s="295"/>
      <c r="Y354" s="223" t="s">
        <v>279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5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348.53903346</v>
      </c>
      <c r="M355" s="223" t="n">
        <v>200</v>
      </c>
      <c r="N355" s="223" t="n">
        <v>0</v>
      </c>
      <c r="O355" s="223" t="n">
        <v>0</v>
      </c>
      <c r="P355" s="223" t="n">
        <v>0</v>
      </c>
      <c r="Q355" s="293" t="n">
        <v>148.53903346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26.1046829</v>
      </c>
      <c r="W355" s="223" t="s">
        <v>162</v>
      </c>
      <c r="X355" s="295"/>
      <c r="Y355" s="223" t="s">
        <v>280</v>
      </c>
      <c r="Z355" s="144"/>
      <c r="AA355" s="144"/>
      <c r="AB355" s="144"/>
      <c r="AC355" s="144"/>
      <c r="AD355" s="144"/>
      <c r="AE355" s="0" t="n">
        <v>20</v>
      </c>
      <c r="AF355" s="0" t="n">
        <v>0.6</v>
      </c>
      <c r="AJ355" s="0" t="n">
        <v>0</v>
      </c>
      <c r="AK355" s="296" t="n">
        <v>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2</v>
      </c>
      <c r="X356" s="295"/>
      <c r="Y356" s="223" t="s">
        <v>279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8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3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2</v>
      </c>
      <c r="X357" s="295"/>
      <c r="Y357" s="223" t="s">
        <v>279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4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2</v>
      </c>
      <c r="X358" s="295"/>
      <c r="Y358" s="223" t="s">
        <v>279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9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4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299.421098708375</v>
      </c>
      <c r="M359" s="223" t="n">
        <v>30.2724520686176</v>
      </c>
      <c r="N359" s="223" t="n">
        <v>0</v>
      </c>
      <c r="O359" s="223" t="n">
        <v>0</v>
      </c>
      <c r="P359" s="223" t="n">
        <v>0</v>
      </c>
      <c r="Q359" s="293" t="n">
        <v>269.148646639757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4.36</v>
      </c>
      <c r="W359" s="223" t="s">
        <v>162</v>
      </c>
      <c r="X359" s="295"/>
      <c r="Y359" s="223" t="s">
        <v>279</v>
      </c>
      <c r="Z359" s="144"/>
      <c r="AA359" s="144"/>
      <c r="AB359" s="144"/>
      <c r="AC359" s="144"/>
      <c r="AD359" s="144"/>
      <c r="AE359" s="0" t="n">
        <v>11</v>
      </c>
      <c r="AF359" s="0" t="n">
        <v>0.8</v>
      </c>
      <c r="AJ359" s="0" t="n">
        <v>0</v>
      </c>
      <c r="AK359" s="296" t="n">
        <v>0.99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9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9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5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348.53903346</v>
      </c>
      <c r="M360" s="223" t="n">
        <v>200</v>
      </c>
      <c r="N360" s="223" t="n">
        <v>0</v>
      </c>
      <c r="O360" s="223" t="n">
        <v>0</v>
      </c>
      <c r="P360" s="223" t="n">
        <v>0</v>
      </c>
      <c r="Q360" s="293" t="n">
        <v>148.53903346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6.1046829</v>
      </c>
      <c r="W360" s="223" t="s">
        <v>162</v>
      </c>
      <c r="X360" s="295"/>
      <c r="Y360" s="223" t="s">
        <v>280</v>
      </c>
      <c r="Z360" s="144"/>
      <c r="AA360" s="144"/>
      <c r="AB360" s="144"/>
      <c r="AC360" s="144"/>
      <c r="AD360" s="144"/>
      <c r="AE360" s="0" t="n">
        <v>20</v>
      </c>
      <c r="AF360" s="0" t="n">
        <v>0.6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4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2</v>
      </c>
      <c r="X361" s="295"/>
      <c r="Y361" s="223" t="s">
        <v>279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9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6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67.6027745955284</v>
      </c>
      <c r="M362" s="223" t="n">
        <v>30.4878048780488</v>
      </c>
      <c r="N362" s="223" t="n">
        <v>0</v>
      </c>
      <c r="O362" s="223" t="n">
        <v>0</v>
      </c>
      <c r="P362" s="223" t="n">
        <v>0</v>
      </c>
      <c r="Q362" s="293" t="n">
        <v>37.1149697174796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19.508</v>
      </c>
      <c r="W362" s="223" t="s">
        <v>162</v>
      </c>
      <c r="X362" s="295"/>
      <c r="Y362" s="223" t="s">
        <v>279</v>
      </c>
      <c r="Z362" s="144"/>
      <c r="AA362" s="144"/>
      <c r="AB362" s="144"/>
      <c r="AC362" s="144"/>
      <c r="AD362" s="144"/>
      <c r="AE362" s="0" t="n">
        <v>11</v>
      </c>
      <c r="AF362" s="0" t="n">
        <v>0.58</v>
      </c>
      <c r="AJ362" s="0" t="n">
        <v>0</v>
      </c>
      <c r="AK362" s="296" t="n">
        <v>0.984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4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4</v>
      </c>
      <c r="CP362" s="76"/>
    </row>
    <row r="363" customFormat="false" ht="15" hidden="false" customHeight="false" outlineLevel="0" collapsed="false">
      <c r="A363" s="289" t="n">
        <v>0</v>
      </c>
      <c r="B363" s="223" t="s">
        <v>96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67.6027745955284</v>
      </c>
      <c r="M363" s="223" t="n">
        <v>30.4878048780488</v>
      </c>
      <c r="N363" s="223" t="n">
        <v>0</v>
      </c>
      <c r="O363" s="223" t="n">
        <v>0</v>
      </c>
      <c r="P363" s="223" t="n">
        <v>0</v>
      </c>
      <c r="Q363" s="293" t="n">
        <v>37.1149697174796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19.508</v>
      </c>
      <c r="W363" s="223" t="s">
        <v>162</v>
      </c>
      <c r="X363" s="295"/>
      <c r="Y363" s="223" t="s">
        <v>279</v>
      </c>
      <c r="Z363" s="144"/>
      <c r="AA363" s="144"/>
      <c r="AB363" s="144"/>
      <c r="AC363" s="144"/>
      <c r="AD363" s="144"/>
      <c r="AE363" s="0" t="n">
        <v>11</v>
      </c>
      <c r="AF363" s="0" t="n">
        <v>0.58</v>
      </c>
      <c r="AJ363" s="0" t="n">
        <v>0</v>
      </c>
      <c r="AK363" s="296" t="n">
        <v>0.984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4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4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2</v>
      </c>
      <c r="X364" s="295"/>
      <c r="Y364" s="223" t="s">
        <v>279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0</v>
      </c>
      <c r="E365" s="223" t="s">
        <v>162</v>
      </c>
      <c r="F365" s="223" t="s">
        <v>277</v>
      </c>
      <c r="G365" s="290" t="n">
        <f aca="false">TRUE()</f>
        <v>0</v>
      </c>
      <c r="H365" s="291"/>
      <c r="I365" s="304"/>
      <c r="J365" s="20"/>
      <c r="K365" s="20"/>
      <c r="L365" s="223" t="n">
        <v>1.0399948446</v>
      </c>
      <c r="M365" s="223" t="n">
        <v>0.15</v>
      </c>
      <c r="N365" s="223" t="n">
        <v>0</v>
      </c>
      <c r="O365" s="223" t="n">
        <v>0</v>
      </c>
      <c r="P365" s="223" t="n">
        <v>0</v>
      </c>
      <c r="Q365" s="293" t="n">
        <v>0.8899948446</v>
      </c>
      <c r="R365" s="223" t="n">
        <v>0.1630509</v>
      </c>
      <c r="S365" s="294"/>
      <c r="T365" s="224" t="s">
        <v>278</v>
      </c>
      <c r="U365" s="223" t="n">
        <v>9.9E-006</v>
      </c>
      <c r="V365" s="224" t="n">
        <v>0.03133215</v>
      </c>
      <c r="W365" s="223" t="s">
        <v>162</v>
      </c>
      <c r="X365" s="295"/>
      <c r="Y365" s="223" t="s">
        <v>279</v>
      </c>
      <c r="Z365" s="144"/>
      <c r="AA365" s="144"/>
      <c r="AB365" s="144"/>
      <c r="AC365" s="144"/>
      <c r="AD365" s="144"/>
      <c r="AE365" s="0" t="n">
        <v>20</v>
      </c>
      <c r="AF365" s="0" t="n">
        <v>0.7</v>
      </c>
      <c r="AJ365" s="0" t="n">
        <v>0</v>
      </c>
      <c r="AK365" s="296" t="n">
        <v>1204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1204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204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0</v>
      </c>
      <c r="E366" s="223" t="s">
        <v>162</v>
      </c>
      <c r="F366" s="223" t="s">
        <v>277</v>
      </c>
      <c r="G366" s="290" t="n">
        <f aca="false">TRUE()</f>
        <v>0</v>
      </c>
      <c r="H366" s="291"/>
      <c r="I366" s="304"/>
      <c r="J366" s="20"/>
      <c r="K366" s="20"/>
      <c r="L366" s="223" t="n">
        <v>0.9399850681</v>
      </c>
      <c r="M366" s="223" t="n">
        <v>0.15</v>
      </c>
      <c r="N366" s="223" t="n">
        <v>0</v>
      </c>
      <c r="O366" s="223" t="n">
        <v>0</v>
      </c>
      <c r="P366" s="223" t="n">
        <v>0</v>
      </c>
      <c r="Q366" s="293" t="n">
        <v>0.7899850681</v>
      </c>
      <c r="R366" s="223" t="n">
        <v>0.413897</v>
      </c>
      <c r="S366" s="294"/>
      <c r="T366" s="224" t="s">
        <v>278</v>
      </c>
      <c r="U366" s="223" t="n">
        <v>0.000185248</v>
      </c>
      <c r="V366" s="224" t="n">
        <v>0.0992756</v>
      </c>
      <c r="W366" s="223" t="s">
        <v>162</v>
      </c>
      <c r="X366" s="295"/>
      <c r="Y366" s="223" t="s">
        <v>279</v>
      </c>
      <c r="Z366" s="144"/>
      <c r="AA366" s="144"/>
      <c r="AB366" s="144"/>
      <c r="AC366" s="144"/>
      <c r="AD366" s="144"/>
      <c r="AE366" s="0" t="n">
        <v>20</v>
      </c>
      <c r="AF366" s="0" t="n">
        <v>0.7</v>
      </c>
      <c r="AJ366" s="0" t="n">
        <v>0</v>
      </c>
      <c r="AK366" s="296" t="n">
        <v>925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925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925</v>
      </c>
      <c r="CP366" s="76"/>
    </row>
    <row r="367" customFormat="false" ht="15" hidden="false" customHeight="false" outlineLevel="0" collapsed="false">
      <c r="A367" s="289" t="n">
        <v>0</v>
      </c>
      <c r="B367" s="223" t="s">
        <v>96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67.6027745955284</v>
      </c>
      <c r="M367" s="223" t="n">
        <v>30.4878048780488</v>
      </c>
      <c r="N367" s="223" t="n">
        <v>0</v>
      </c>
      <c r="O367" s="223" t="n">
        <v>0</v>
      </c>
      <c r="P367" s="223" t="n">
        <v>0</v>
      </c>
      <c r="Q367" s="293" t="n">
        <v>37.1149697174796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19.508</v>
      </c>
      <c r="W367" s="223" t="s">
        <v>162</v>
      </c>
      <c r="X367" s="295"/>
      <c r="Y367" s="223" t="s">
        <v>279</v>
      </c>
      <c r="Z367" s="144"/>
      <c r="AA367" s="144"/>
      <c r="AB367" s="144"/>
      <c r="AC367" s="144"/>
      <c r="AD367" s="144"/>
      <c r="AE367" s="0" t="n">
        <v>11</v>
      </c>
      <c r="AF367" s="0" t="n">
        <v>0.58</v>
      </c>
      <c r="AJ367" s="0" t="n">
        <v>0</v>
      </c>
      <c r="AK367" s="296" t="n">
        <v>0.984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4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4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2</v>
      </c>
      <c r="X368" s="295"/>
      <c r="Y368" s="223" t="s">
        <v>279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4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2</v>
      </c>
      <c r="X369" s="295"/>
      <c r="Y369" s="223" t="s">
        <v>279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9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299.421098708375</v>
      </c>
      <c r="M370" s="223" t="n">
        <v>30.2724520686176</v>
      </c>
      <c r="N370" s="223" t="n">
        <v>0</v>
      </c>
      <c r="O370" s="223" t="n">
        <v>0</v>
      </c>
      <c r="P370" s="223" t="n">
        <v>0</v>
      </c>
      <c r="Q370" s="293" t="n">
        <v>269.148646639757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4.36</v>
      </c>
      <c r="W370" s="223" t="s">
        <v>162</v>
      </c>
      <c r="X370" s="295"/>
      <c r="Y370" s="223" t="s">
        <v>279</v>
      </c>
      <c r="Z370" s="144"/>
      <c r="AA370" s="144"/>
      <c r="AB370" s="144"/>
      <c r="AC370" s="144"/>
      <c r="AD370" s="144"/>
      <c r="AE370" s="0" t="n">
        <v>11</v>
      </c>
      <c r="AF370" s="0" t="n">
        <v>0.8</v>
      </c>
      <c r="AJ370" s="0" t="n">
        <v>0</v>
      </c>
      <c r="AK370" s="296" t="n">
        <v>0.99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9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9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4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2</v>
      </c>
      <c r="X371" s="295"/>
      <c r="Y371" s="223" t="s">
        <v>279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4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2</v>
      </c>
      <c r="X372" s="295"/>
      <c r="Y372" s="223" t="s">
        <v>279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9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2</v>
      </c>
      <c r="X373" s="295"/>
      <c r="Y373" s="223" t="s">
        <v>279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2</v>
      </c>
      <c r="X374" s="295"/>
      <c r="Y374" s="223" t="s">
        <v>279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3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2</v>
      </c>
      <c r="X375" s="295"/>
      <c r="Y375" s="223" t="s">
        <v>279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5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348.53903346</v>
      </c>
      <c r="M376" s="223" t="n">
        <v>200</v>
      </c>
      <c r="N376" s="223" t="n">
        <v>0</v>
      </c>
      <c r="O376" s="223" t="n">
        <v>0</v>
      </c>
      <c r="P376" s="223" t="n">
        <v>0</v>
      </c>
      <c r="Q376" s="293" t="n">
        <v>148.53903346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6.1046829</v>
      </c>
      <c r="W376" s="223" t="s">
        <v>162</v>
      </c>
      <c r="X376" s="295"/>
      <c r="Y376" s="223" t="s">
        <v>280</v>
      </c>
      <c r="Z376" s="144"/>
      <c r="AA376" s="144"/>
      <c r="AB376" s="144"/>
      <c r="AC376" s="144"/>
      <c r="AD376" s="144"/>
      <c r="AE376" s="0" t="n">
        <v>20</v>
      </c>
      <c r="AF376" s="0" t="n">
        <v>0.6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5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348.53903346</v>
      </c>
      <c r="M377" s="223" t="n">
        <v>200</v>
      </c>
      <c r="N377" s="223" t="n">
        <v>0</v>
      </c>
      <c r="O377" s="223" t="n">
        <v>0</v>
      </c>
      <c r="P377" s="223" t="n">
        <v>0</v>
      </c>
      <c r="Q377" s="293" t="n">
        <v>148.53903346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26.1046829</v>
      </c>
      <c r="W377" s="223" t="s">
        <v>162</v>
      </c>
      <c r="X377" s="295"/>
      <c r="Y377" s="223" t="s">
        <v>280</v>
      </c>
      <c r="Z377" s="144"/>
      <c r="AA377" s="144"/>
      <c r="AB377" s="144"/>
      <c r="AC377" s="144"/>
      <c r="AD377" s="144"/>
      <c r="AE377" s="0" t="n">
        <v>20</v>
      </c>
      <c r="AF377" s="0" t="n">
        <v>0.6</v>
      </c>
      <c r="AJ377" s="0" t="n">
        <v>0</v>
      </c>
      <c r="AK377" s="296" t="n">
        <v>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1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9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9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3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2</v>
      </c>
      <c r="X380" s="295"/>
      <c r="Y380" s="223" t="s">
        <v>279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90</v>
      </c>
      <c r="E381" s="223" t="s">
        <v>162</v>
      </c>
      <c r="F381" s="223" t="s">
        <v>277</v>
      </c>
      <c r="G381" s="290" t="n">
        <f aca="false">TRUE()</f>
        <v>0</v>
      </c>
      <c r="H381" s="291"/>
      <c r="I381" s="304"/>
      <c r="J381" s="20"/>
      <c r="K381" s="20"/>
      <c r="L381" s="223" t="n">
        <v>1.0399948446</v>
      </c>
      <c r="M381" s="223" t="n">
        <v>0.15</v>
      </c>
      <c r="N381" s="223" t="n">
        <v>0</v>
      </c>
      <c r="O381" s="223" t="n">
        <v>0</v>
      </c>
      <c r="P381" s="223" t="n">
        <v>0</v>
      </c>
      <c r="Q381" s="293" t="n">
        <v>0.8899948446</v>
      </c>
      <c r="R381" s="223" t="n">
        <v>0.1630509</v>
      </c>
      <c r="S381" s="294"/>
      <c r="T381" s="224" t="s">
        <v>278</v>
      </c>
      <c r="U381" s="223" t="n">
        <v>9.9E-006</v>
      </c>
      <c r="V381" s="224" t="n">
        <v>0.03133215</v>
      </c>
      <c r="W381" s="223" t="s">
        <v>162</v>
      </c>
      <c r="X381" s="295"/>
      <c r="Y381" s="223" t="s">
        <v>279</v>
      </c>
      <c r="Z381" s="144"/>
      <c r="AA381" s="144"/>
      <c r="AB381" s="144"/>
      <c r="AC381" s="144"/>
      <c r="AD381" s="144"/>
      <c r="AE381" s="0" t="n">
        <v>20</v>
      </c>
      <c r="AF381" s="0" t="n">
        <v>0.7</v>
      </c>
      <c r="AJ381" s="0" t="n">
        <v>0</v>
      </c>
      <c r="AK381" s="296" t="n">
        <v>2177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2177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2177</v>
      </c>
      <c r="CP381" s="76"/>
    </row>
    <row r="382" customFormat="false" ht="15" hidden="false" customHeight="false" outlineLevel="0" collapsed="false">
      <c r="A382" s="289" t="n">
        <v>0</v>
      </c>
      <c r="B382" s="223" t="s">
        <v>94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2</v>
      </c>
      <c r="X382" s="295"/>
      <c r="Y382" s="223" t="s">
        <v>279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9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3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2</v>
      </c>
      <c r="X383" s="295"/>
      <c r="Y383" s="223" t="s">
        <v>279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5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348.53903346</v>
      </c>
      <c r="M384" s="223" t="n">
        <v>200</v>
      </c>
      <c r="N384" s="223" t="n">
        <v>0</v>
      </c>
      <c r="O384" s="223" t="n">
        <v>0</v>
      </c>
      <c r="P384" s="223" t="n">
        <v>0</v>
      </c>
      <c r="Q384" s="293" t="n">
        <v>148.53903346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6.1046829</v>
      </c>
      <c r="W384" s="223" t="s">
        <v>162</v>
      </c>
      <c r="X384" s="295"/>
      <c r="Y384" s="223" t="s">
        <v>280</v>
      </c>
      <c r="Z384" s="144"/>
      <c r="AA384" s="144"/>
      <c r="AB384" s="144"/>
      <c r="AC384" s="144"/>
      <c r="AD384" s="144"/>
      <c r="AE384" s="0" t="n">
        <v>20</v>
      </c>
      <c r="AF384" s="0" t="n">
        <v>0.6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2</v>
      </c>
      <c r="X385" s="295"/>
      <c r="Y385" s="223" t="s">
        <v>279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2</v>
      </c>
      <c r="X386" s="295"/>
      <c r="Y386" s="223" t="s">
        <v>279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0</v>
      </c>
      <c r="E387" s="223" t="s">
        <v>162</v>
      </c>
      <c r="F387" s="223" t="s">
        <v>277</v>
      </c>
      <c r="G387" s="290" t="n">
        <f aca="false">TRUE()</f>
        <v>0</v>
      </c>
      <c r="H387" s="291"/>
      <c r="I387" s="304"/>
      <c r="J387" s="20"/>
      <c r="K387" s="20"/>
      <c r="L387" s="223" t="n">
        <v>0.9399850681</v>
      </c>
      <c r="M387" s="223" t="n">
        <v>0.15</v>
      </c>
      <c r="N387" s="223" t="n">
        <v>0</v>
      </c>
      <c r="O387" s="223" t="n">
        <v>0</v>
      </c>
      <c r="P387" s="223" t="n">
        <v>0</v>
      </c>
      <c r="Q387" s="293" t="n">
        <v>0.7899850681</v>
      </c>
      <c r="R387" s="223" t="n">
        <v>0.413897</v>
      </c>
      <c r="S387" s="294"/>
      <c r="T387" s="224" t="s">
        <v>278</v>
      </c>
      <c r="U387" s="223" t="n">
        <v>0.000185248</v>
      </c>
      <c r="V387" s="224" t="n">
        <v>0.0992756</v>
      </c>
      <c r="W387" s="223" t="s">
        <v>162</v>
      </c>
      <c r="X387" s="295"/>
      <c r="Y387" s="223" t="s">
        <v>279</v>
      </c>
      <c r="Z387" s="144"/>
      <c r="AA387" s="144"/>
      <c r="AB387" s="144"/>
      <c r="AC387" s="144"/>
      <c r="AD387" s="144"/>
      <c r="AE387" s="0" t="n">
        <v>20</v>
      </c>
      <c r="AF387" s="0" t="n">
        <v>0.7</v>
      </c>
      <c r="AJ387" s="0" t="n">
        <v>0</v>
      </c>
      <c r="AK387" s="296" t="n">
        <v>174.3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174.3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74.3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4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299.421098708375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299.421098708375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2</v>
      </c>
      <c r="X388" s="295"/>
      <c r="Y388" s="223" t="s">
        <v>279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3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9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4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2</v>
      </c>
      <c r="X390" s="295"/>
      <c r="Y390" s="223" t="s">
        <v>279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9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2</v>
      </c>
      <c r="X391" s="295"/>
      <c r="Y391" s="223" t="s">
        <v>279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2</v>
      </c>
      <c r="X392" s="295"/>
      <c r="Y392" s="223" t="s">
        <v>279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5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348.53903346</v>
      </c>
      <c r="M393" s="223" t="n">
        <v>200</v>
      </c>
      <c r="N393" s="223" t="n">
        <v>0</v>
      </c>
      <c r="O393" s="223" t="n">
        <v>0</v>
      </c>
      <c r="P393" s="223" t="n">
        <v>0</v>
      </c>
      <c r="Q393" s="293" t="n">
        <v>148.53903346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26.1046829</v>
      </c>
      <c r="W393" s="223" t="s">
        <v>162</v>
      </c>
      <c r="X393" s="295"/>
      <c r="Y393" s="223" t="s">
        <v>280</v>
      </c>
      <c r="Z393" s="144"/>
      <c r="AA393" s="144"/>
      <c r="AB393" s="144"/>
      <c r="AC393" s="144"/>
      <c r="AD393" s="144"/>
      <c r="AE393" s="0" t="n">
        <v>20</v>
      </c>
      <c r="AF393" s="0" t="n">
        <v>0.6</v>
      </c>
      <c r="AJ393" s="0" t="n">
        <v>0</v>
      </c>
      <c r="AK393" s="296" t="n">
        <v>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1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4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2</v>
      </c>
      <c r="X394" s="295"/>
      <c r="Y394" s="223" t="s">
        <v>279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9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2</v>
      </c>
      <c r="X395" s="295"/>
      <c r="Y395" s="223" t="s">
        <v>279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2</v>
      </c>
      <c r="X396" s="295"/>
      <c r="Y396" s="223" t="s">
        <v>279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4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2</v>
      </c>
      <c r="X397" s="295"/>
      <c r="Y397" s="223" t="s">
        <v>279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9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3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2</v>
      </c>
      <c r="X398" s="295"/>
      <c r="Y398" s="223" t="s">
        <v>279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2</v>
      </c>
      <c r="X399" s="295"/>
      <c r="Y399" s="223" t="s">
        <v>279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3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2</v>
      </c>
      <c r="X400" s="295"/>
      <c r="Y400" s="223" t="s">
        <v>279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2</v>
      </c>
      <c r="X401" s="295"/>
      <c r="Y401" s="223" t="s">
        <v>279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2</v>
      </c>
      <c r="X402" s="295"/>
      <c r="Y402" s="223" t="s">
        <v>279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2</v>
      </c>
      <c r="X403" s="295"/>
      <c r="Y403" s="223" t="s">
        <v>279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3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9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4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2</v>
      </c>
      <c r="X405" s="295"/>
      <c r="Y405" s="223" t="s">
        <v>279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.991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9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4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2</v>
      </c>
      <c r="X407" s="295"/>
      <c r="Y407" s="223" t="s">
        <v>279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3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2</v>
      </c>
      <c r="X408" s="295"/>
      <c r="Y408" s="223" t="s">
        <v>279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9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2</v>
      </c>
      <c r="X410" s="295"/>
      <c r="Y410" s="223" t="s">
        <v>279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4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299.421098708375</v>
      </c>
      <c r="M411" s="223" t="n">
        <v>30.2724520686176</v>
      </c>
      <c r="N411" s="223" t="n">
        <v>0</v>
      </c>
      <c r="O411" s="223" t="n">
        <v>0</v>
      </c>
      <c r="P411" s="223" t="n">
        <v>0</v>
      </c>
      <c r="Q411" s="293" t="n">
        <v>269.148646639757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4.36</v>
      </c>
      <c r="W411" s="223" t="s">
        <v>162</v>
      </c>
      <c r="X411" s="295"/>
      <c r="Y411" s="223" t="s">
        <v>279</v>
      </c>
      <c r="Z411" s="144"/>
      <c r="AA411" s="144"/>
      <c r="AB411" s="144"/>
      <c r="AC411" s="144"/>
      <c r="AD411" s="144"/>
      <c r="AE411" s="0" t="n">
        <v>11</v>
      </c>
      <c r="AF411" s="0" t="n">
        <v>0.8</v>
      </c>
      <c r="AJ411" s="0" t="n">
        <v>0</v>
      </c>
      <c r="AK411" s="296" t="n">
        <v>0.99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91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9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3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9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2</v>
      </c>
      <c r="X413" s="295"/>
      <c r="Y413" s="223" t="s">
        <v>279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4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2</v>
      </c>
      <c r="X414" s="295"/>
      <c r="Y414" s="223" t="s">
        <v>279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9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2</v>
      </c>
      <c r="X415" s="295"/>
      <c r="Y415" s="223" t="s">
        <v>279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3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2</v>
      </c>
      <c r="X416" s="295"/>
      <c r="Y416" s="223" t="s">
        <v>279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90</v>
      </c>
      <c r="E417" s="223" t="s">
        <v>162</v>
      </c>
      <c r="F417" s="223" t="s">
        <v>277</v>
      </c>
      <c r="G417" s="290" t="n">
        <f aca="false">TRUE()</f>
        <v>0</v>
      </c>
      <c r="H417" s="291"/>
      <c r="I417" s="304"/>
      <c r="J417" s="20"/>
      <c r="K417" s="20"/>
      <c r="L417" s="223" t="n">
        <v>1.0399948446</v>
      </c>
      <c r="M417" s="223" t="n">
        <v>0.15</v>
      </c>
      <c r="N417" s="223" t="n">
        <v>0</v>
      </c>
      <c r="O417" s="223" t="n">
        <v>0</v>
      </c>
      <c r="P417" s="223" t="n">
        <v>0</v>
      </c>
      <c r="Q417" s="293" t="n">
        <v>0.8899948446</v>
      </c>
      <c r="R417" s="223" t="n">
        <v>0.1630509</v>
      </c>
      <c r="S417" s="294"/>
      <c r="T417" s="224" t="s">
        <v>278</v>
      </c>
      <c r="U417" s="223" t="n">
        <v>9.9E-006</v>
      </c>
      <c r="V417" s="224" t="n">
        <v>0.03133215</v>
      </c>
      <c r="W417" s="223" t="s">
        <v>162</v>
      </c>
      <c r="X417" s="295"/>
      <c r="Y417" s="223" t="s">
        <v>279</v>
      </c>
      <c r="Z417" s="144"/>
      <c r="AA417" s="144"/>
      <c r="AB417" s="144"/>
      <c r="AC417" s="144"/>
      <c r="AD417" s="144"/>
      <c r="AE417" s="0" t="n">
        <v>20</v>
      </c>
      <c r="AF417" s="0" t="n">
        <v>0.7</v>
      </c>
      <c r="AJ417" s="0" t="n">
        <v>0</v>
      </c>
      <c r="AK417" s="296" t="n">
        <v>11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11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1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90</v>
      </c>
      <c r="E418" s="223" t="s">
        <v>162</v>
      </c>
      <c r="F418" s="223" t="s">
        <v>277</v>
      </c>
      <c r="G418" s="290" t="n">
        <f aca="false">TRUE()</f>
        <v>0</v>
      </c>
      <c r="H418" s="291"/>
      <c r="I418" s="304"/>
      <c r="J418" s="20"/>
      <c r="K418" s="20"/>
      <c r="L418" s="223" t="n">
        <v>1.0399948446</v>
      </c>
      <c r="M418" s="223" t="n">
        <v>0.15</v>
      </c>
      <c r="N418" s="223" t="n">
        <v>0</v>
      </c>
      <c r="O418" s="223" t="n">
        <v>0</v>
      </c>
      <c r="P418" s="223" t="n">
        <v>0</v>
      </c>
      <c r="Q418" s="293" t="n">
        <v>0.8899948446</v>
      </c>
      <c r="R418" s="223" t="n">
        <v>0.1630509</v>
      </c>
      <c r="S418" s="294"/>
      <c r="T418" s="224" t="s">
        <v>278</v>
      </c>
      <c r="U418" s="223" t="n">
        <v>9.9E-006</v>
      </c>
      <c r="V418" s="224" t="n">
        <v>0.03133215</v>
      </c>
      <c r="W418" s="223" t="s">
        <v>162</v>
      </c>
      <c r="X418" s="295"/>
      <c r="Y418" s="223" t="s">
        <v>279</v>
      </c>
      <c r="Z418" s="144"/>
      <c r="AA418" s="144"/>
      <c r="AB418" s="144"/>
      <c r="AC418" s="144"/>
      <c r="AD418" s="144"/>
      <c r="AE418" s="0" t="n">
        <v>20</v>
      </c>
      <c r="AF418" s="0" t="n">
        <v>0.7</v>
      </c>
      <c r="AJ418" s="0" t="n">
        <v>0</v>
      </c>
      <c r="AK418" s="296" t="n">
        <v>112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12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120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2</v>
      </c>
      <c r="X419" s="295"/>
      <c r="Y419" s="223" t="s">
        <v>279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4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2</v>
      </c>
      <c r="X420" s="295"/>
      <c r="Y420" s="223" t="s">
        <v>279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9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2</v>
      </c>
      <c r="X421" s="295"/>
      <c r="Y421" s="223" t="s">
        <v>279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6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67.6027745955284</v>
      </c>
      <c r="M422" s="223" t="n">
        <v>30.4878048780488</v>
      </c>
      <c r="N422" s="223" t="n">
        <v>0</v>
      </c>
      <c r="O422" s="223" t="n">
        <v>0</v>
      </c>
      <c r="P422" s="223" t="n">
        <v>0</v>
      </c>
      <c r="Q422" s="293" t="n">
        <v>37.1149697174796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19.508</v>
      </c>
      <c r="W422" s="223" t="s">
        <v>162</v>
      </c>
      <c r="X422" s="295"/>
      <c r="Y422" s="223" t="s">
        <v>279</v>
      </c>
      <c r="Z422" s="144"/>
      <c r="AA422" s="144"/>
      <c r="AB422" s="144"/>
      <c r="AC422" s="144"/>
      <c r="AD422" s="144"/>
      <c r="AE422" s="0" t="n">
        <v>11</v>
      </c>
      <c r="AF422" s="0" t="n">
        <v>0.58</v>
      </c>
      <c r="AJ422" s="0" t="n">
        <v>0</v>
      </c>
      <c r="AK422" s="296" t="n">
        <v>0.984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4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4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0</v>
      </c>
      <c r="E423" s="223" t="s">
        <v>162</v>
      </c>
      <c r="F423" s="223" t="s">
        <v>277</v>
      </c>
      <c r="G423" s="290" t="n">
        <f aca="false">TRUE()</f>
        <v>0</v>
      </c>
      <c r="H423" s="291"/>
      <c r="I423" s="304"/>
      <c r="J423" s="20"/>
      <c r="K423" s="20"/>
      <c r="L423" s="223" t="n">
        <v>1.0399948446</v>
      </c>
      <c r="M423" s="223" t="n">
        <v>0.15</v>
      </c>
      <c r="N423" s="223" t="n">
        <v>0</v>
      </c>
      <c r="O423" s="223" t="n">
        <v>0</v>
      </c>
      <c r="P423" s="223" t="n">
        <v>0</v>
      </c>
      <c r="Q423" s="293" t="n">
        <v>0.8899948446</v>
      </c>
      <c r="R423" s="223" t="n">
        <v>0.1630509</v>
      </c>
      <c r="S423" s="294"/>
      <c r="T423" s="224" t="s">
        <v>278</v>
      </c>
      <c r="U423" s="223" t="n">
        <v>9.9E-006</v>
      </c>
      <c r="V423" s="224" t="n">
        <v>0.03133215</v>
      </c>
      <c r="W423" s="223" t="s">
        <v>162</v>
      </c>
      <c r="X423" s="295"/>
      <c r="Y423" s="223" t="s">
        <v>279</v>
      </c>
      <c r="Z423" s="144"/>
      <c r="AA423" s="144"/>
      <c r="AB423" s="144"/>
      <c r="AC423" s="144"/>
      <c r="AD423" s="144"/>
      <c r="AE423" s="0" t="n">
        <v>20</v>
      </c>
      <c r="AF423" s="0" t="n">
        <v>0.7</v>
      </c>
      <c r="AJ423" s="0" t="n">
        <v>0</v>
      </c>
      <c r="AK423" s="296" t="n">
        <v>130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130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300</v>
      </c>
      <c r="CP423" s="76"/>
    </row>
    <row r="424" customFormat="false" ht="15" hidden="false" customHeight="false" outlineLevel="0" collapsed="false">
      <c r="A424" s="289" t="n">
        <v>0</v>
      </c>
      <c r="B424" s="223" t="s">
        <v>95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348.53903346</v>
      </c>
      <c r="M424" s="223" t="n">
        <v>200</v>
      </c>
      <c r="N424" s="223" t="n">
        <v>0</v>
      </c>
      <c r="O424" s="223" t="n">
        <v>0</v>
      </c>
      <c r="P424" s="223" t="n">
        <v>0</v>
      </c>
      <c r="Q424" s="293" t="n">
        <v>148.53903346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6.1046829</v>
      </c>
      <c r="W424" s="223" t="s">
        <v>162</v>
      </c>
      <c r="X424" s="295"/>
      <c r="Y424" s="223" t="s">
        <v>280</v>
      </c>
      <c r="Z424" s="144"/>
      <c r="AA424" s="144"/>
      <c r="AB424" s="144"/>
      <c r="AC424" s="144"/>
      <c r="AD424" s="144"/>
      <c r="AE424" s="0" t="n">
        <v>20</v>
      </c>
      <c r="AF424" s="0" t="n">
        <v>0.6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4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2</v>
      </c>
      <c r="X425" s="295"/>
      <c r="Y425" s="223" t="s">
        <v>279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9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3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2</v>
      </c>
      <c r="X426" s="295"/>
      <c r="Y426" s="223" t="s">
        <v>279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4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2</v>
      </c>
      <c r="X427" s="295"/>
      <c r="Y427" s="223" t="s">
        <v>279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3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9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4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2</v>
      </c>
      <c r="X429" s="295"/>
      <c r="Y429" s="223" t="s">
        <v>279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9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9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3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2</v>
      </c>
      <c r="X431" s="295"/>
      <c r="Y431" s="223" t="s">
        <v>279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4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2</v>
      </c>
      <c r="X432" s="295"/>
      <c r="Y432" s="223" t="s">
        <v>279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9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4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2</v>
      </c>
      <c r="X433" s="295"/>
      <c r="Y433" s="223" t="s">
        <v>279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9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6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67.6027745955284</v>
      </c>
      <c r="M434" s="223" t="n">
        <v>30.4878048780488</v>
      </c>
      <c r="N434" s="223" t="n">
        <v>0</v>
      </c>
      <c r="O434" s="223" t="n">
        <v>0</v>
      </c>
      <c r="P434" s="223" t="n">
        <v>0</v>
      </c>
      <c r="Q434" s="293" t="n">
        <v>37.1149697174796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19.508</v>
      </c>
      <c r="W434" s="223" t="s">
        <v>162</v>
      </c>
      <c r="X434" s="295"/>
      <c r="Y434" s="223" t="s">
        <v>279</v>
      </c>
      <c r="Z434" s="144"/>
      <c r="AA434" s="144"/>
      <c r="AB434" s="144"/>
      <c r="AC434" s="144"/>
      <c r="AD434" s="144"/>
      <c r="AE434" s="0" t="n">
        <v>11</v>
      </c>
      <c r="AF434" s="0" t="n">
        <v>0.58</v>
      </c>
      <c r="AJ434" s="0" t="n">
        <v>0</v>
      </c>
      <c r="AK434" s="296" t="n">
        <v>0.984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4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4</v>
      </c>
      <c r="CP434" s="76"/>
    </row>
    <row r="435" customFormat="false" ht="15" hidden="false" customHeight="false" outlineLevel="0" collapsed="false">
      <c r="A435" s="289" t="n">
        <v>0</v>
      </c>
      <c r="B435" s="223" t="s">
        <v>93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9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4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2</v>
      </c>
      <c r="X436" s="295"/>
      <c r="Y436" s="223" t="s">
        <v>279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9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2</v>
      </c>
      <c r="X437" s="295"/>
      <c r="Y437" s="223" t="s">
        <v>279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2</v>
      </c>
      <c r="X438" s="295"/>
      <c r="Y438" s="223" t="s">
        <v>279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4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2</v>
      </c>
      <c r="X439" s="295"/>
      <c r="Y439" s="223" t="s">
        <v>279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9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2</v>
      </c>
      <c r="X440" s="295"/>
      <c r="Y440" s="223" t="s">
        <v>279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3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2</v>
      </c>
      <c r="X441" s="295"/>
      <c r="Y441" s="223" t="s">
        <v>279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3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9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4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2</v>
      </c>
      <c r="X443" s="295"/>
      <c r="Y443" s="223" t="s">
        <v>279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3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9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4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2</v>
      </c>
      <c r="X445" s="295"/>
      <c r="Y445" s="223" t="s">
        <v>279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6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67.6027745955284</v>
      </c>
      <c r="M446" s="223" t="n">
        <v>30.4878048780488</v>
      </c>
      <c r="N446" s="223" t="n">
        <v>0</v>
      </c>
      <c r="O446" s="223" t="n">
        <v>0</v>
      </c>
      <c r="P446" s="223" t="n">
        <v>0</v>
      </c>
      <c r="Q446" s="293" t="n">
        <v>37.114969717479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19.508</v>
      </c>
      <c r="W446" s="223" t="s">
        <v>162</v>
      </c>
      <c r="X446" s="295"/>
      <c r="Y446" s="223" t="s">
        <v>279</v>
      </c>
      <c r="Z446" s="144"/>
      <c r="AA446" s="144"/>
      <c r="AB446" s="144"/>
      <c r="AC446" s="144"/>
      <c r="AD446" s="144"/>
      <c r="AE446" s="0" t="n">
        <v>11</v>
      </c>
      <c r="AF446" s="0" t="n">
        <v>0.58</v>
      </c>
      <c r="AJ446" s="0" t="n">
        <v>0</v>
      </c>
      <c r="AK446" s="296" t="n">
        <v>0.984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4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4</v>
      </c>
      <c r="CP446" s="76"/>
    </row>
    <row r="447" customFormat="false" ht="15" hidden="false" customHeight="false" outlineLevel="0" collapsed="false">
      <c r="A447" s="289" t="n">
        <v>0</v>
      </c>
      <c r="B447" s="223" t="s">
        <v>94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299.421098708375</v>
      </c>
      <c r="M447" s="223" t="n">
        <v>30.2724520686176</v>
      </c>
      <c r="N447" s="223" t="n">
        <v>0</v>
      </c>
      <c r="O447" s="223" t="n">
        <v>0</v>
      </c>
      <c r="P447" s="223" t="n">
        <v>0</v>
      </c>
      <c r="Q447" s="293" t="n">
        <v>269.1486466397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4.36</v>
      </c>
      <c r="W447" s="223" t="s">
        <v>162</v>
      </c>
      <c r="X447" s="295"/>
      <c r="Y447" s="223" t="s">
        <v>279</v>
      </c>
      <c r="Z447" s="144"/>
      <c r="AA447" s="144"/>
      <c r="AB447" s="144"/>
      <c r="AC447" s="144"/>
      <c r="AD447" s="144"/>
      <c r="AE447" s="0" t="n">
        <v>11</v>
      </c>
      <c r="AF447" s="0" t="n">
        <v>0.8</v>
      </c>
      <c r="AJ447" s="0" t="n">
        <v>0</v>
      </c>
      <c r="AK447" s="296" t="n">
        <v>0.99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9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9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3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9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3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2</v>
      </c>
      <c r="X449" s="295"/>
      <c r="Y449" s="223" t="s">
        <v>279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3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2</v>
      </c>
      <c r="X450" s="295"/>
      <c r="Y450" s="223" t="s">
        <v>279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0</v>
      </c>
      <c r="E451" s="223" t="s">
        <v>162</v>
      </c>
      <c r="F451" s="223" t="s">
        <v>277</v>
      </c>
      <c r="G451" s="290" t="n">
        <f aca="false">TRUE()</f>
        <v>0</v>
      </c>
      <c r="H451" s="291"/>
      <c r="I451" s="304"/>
      <c r="J451" s="20"/>
      <c r="K451" s="20"/>
      <c r="L451" s="223" t="n">
        <v>0.9399850681</v>
      </c>
      <c r="M451" s="223" t="n">
        <v>0.15</v>
      </c>
      <c r="N451" s="223" t="n">
        <v>0</v>
      </c>
      <c r="O451" s="223" t="n">
        <v>0</v>
      </c>
      <c r="P451" s="223" t="n">
        <v>0</v>
      </c>
      <c r="Q451" s="293" t="n">
        <v>0.7899850681</v>
      </c>
      <c r="R451" s="223" t="n">
        <v>0.413897</v>
      </c>
      <c r="S451" s="294"/>
      <c r="T451" s="224" t="s">
        <v>278</v>
      </c>
      <c r="U451" s="223" t="n">
        <v>0.000185248</v>
      </c>
      <c r="V451" s="224" t="n">
        <v>0.0992756</v>
      </c>
      <c r="W451" s="223" t="s">
        <v>162</v>
      </c>
      <c r="X451" s="295"/>
      <c r="Y451" s="223" t="s">
        <v>279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6" t="n">
        <v>52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52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520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9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4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2</v>
      </c>
      <c r="X453" s="295"/>
      <c r="Y453" s="223" t="s">
        <v>279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91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2</v>
      </c>
      <c r="X454" s="295"/>
      <c r="Y454" s="223" t="s">
        <v>279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3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2</v>
      </c>
      <c r="X455" s="295"/>
      <c r="Y455" s="223" t="s">
        <v>279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4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299.421098708375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299.421098708375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4.36</v>
      </c>
      <c r="W456" s="223" t="s">
        <v>162</v>
      </c>
      <c r="X456" s="295"/>
      <c r="Y456" s="223" t="s">
        <v>279</v>
      </c>
      <c r="Z456" s="144"/>
      <c r="AA456" s="144"/>
      <c r="AB456" s="144"/>
      <c r="AC456" s="144"/>
      <c r="AD456" s="144"/>
      <c r="AE456" s="0" t="n">
        <v>11</v>
      </c>
      <c r="AF456" s="0" t="n">
        <v>0.8</v>
      </c>
      <c r="AJ456" s="0" t="n">
        <v>0</v>
      </c>
      <c r="AK456" s="296" t="n">
        <v>0.99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9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9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6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67.6027745955284</v>
      </c>
      <c r="M457" s="223" t="n">
        <v>30.4878048780488</v>
      </c>
      <c r="N457" s="223" t="n">
        <v>0</v>
      </c>
      <c r="O457" s="223" t="n">
        <v>0</v>
      </c>
      <c r="P457" s="223" t="n">
        <v>0</v>
      </c>
      <c r="Q457" s="293" t="n">
        <v>37.114969717479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19.508</v>
      </c>
      <c r="W457" s="223" t="s">
        <v>162</v>
      </c>
      <c r="X457" s="295"/>
      <c r="Y457" s="223" t="s">
        <v>279</v>
      </c>
      <c r="Z457" s="144"/>
      <c r="AA457" s="144"/>
      <c r="AB457" s="144"/>
      <c r="AC457" s="144"/>
      <c r="AD457" s="144"/>
      <c r="AE457" s="0" t="n">
        <v>11</v>
      </c>
      <c r="AF457" s="0" t="n">
        <v>0.58</v>
      </c>
      <c r="AJ457" s="0" t="n">
        <v>0</v>
      </c>
      <c r="AK457" s="296" t="n">
        <v>0.98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84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4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2</v>
      </c>
      <c r="X458" s="295"/>
      <c r="Y458" s="223" t="s">
        <v>279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2</v>
      </c>
      <c r="X459" s="295"/>
      <c r="Y459" s="223" t="s">
        <v>279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1</v>
      </c>
      <c r="D460" s="223" t="s">
        <v>190</v>
      </c>
      <c r="E460" s="223" t="s">
        <v>162</v>
      </c>
      <c r="F460" s="223" t="s">
        <v>277</v>
      </c>
      <c r="G460" s="290" t="n">
        <f aca="false">TRUE()</f>
        <v>0</v>
      </c>
      <c r="H460" s="291"/>
      <c r="I460" s="304"/>
      <c r="J460" s="20"/>
      <c r="K460" s="20"/>
      <c r="L460" s="223" t="n">
        <v>1.0399948446</v>
      </c>
      <c r="M460" s="223" t="n">
        <v>0.15</v>
      </c>
      <c r="N460" s="223" t="n">
        <v>0</v>
      </c>
      <c r="O460" s="223" t="n">
        <v>0</v>
      </c>
      <c r="P460" s="223" t="n">
        <v>0</v>
      </c>
      <c r="Q460" s="293" t="n">
        <v>0.8899948446</v>
      </c>
      <c r="R460" s="223" t="n">
        <v>0.1630509</v>
      </c>
      <c r="S460" s="294"/>
      <c r="T460" s="224" t="s">
        <v>278</v>
      </c>
      <c r="U460" s="223" t="n">
        <v>9.9E-006</v>
      </c>
      <c r="V460" s="224" t="n">
        <v>0.03133215</v>
      </c>
      <c r="W460" s="223" t="s">
        <v>162</v>
      </c>
      <c r="X460" s="295"/>
      <c r="Y460" s="223" t="s">
        <v>279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6" t="n">
        <v>200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200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2000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2</v>
      </c>
      <c r="X461" s="295"/>
      <c r="Y461" s="223" t="s">
        <v>279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150.49528394898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9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4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2</v>
      </c>
      <c r="X463" s="295"/>
      <c r="Y463" s="223" t="s">
        <v>279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9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4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2</v>
      </c>
      <c r="X465" s="295"/>
      <c r="Y465" s="223" t="s">
        <v>279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9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4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2</v>
      </c>
      <c r="X466" s="295"/>
      <c r="Y466" s="223" t="s">
        <v>279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6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67.6027745955284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67.602774595528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19.508</v>
      </c>
      <c r="W467" s="223" t="s">
        <v>162</v>
      </c>
      <c r="X467" s="295"/>
      <c r="Y467" s="223" t="s">
        <v>279</v>
      </c>
      <c r="Z467" s="144"/>
      <c r="AA467" s="144"/>
      <c r="AB467" s="144"/>
      <c r="AC467" s="144"/>
      <c r="AD467" s="144"/>
      <c r="AE467" s="0" t="n">
        <v>11</v>
      </c>
      <c r="AF467" s="0" t="n">
        <v>0.58</v>
      </c>
      <c r="AJ467" s="0" t="n">
        <v>0</v>
      </c>
      <c r="AK467" s="296" t="n">
        <v>0.984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4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4</v>
      </c>
      <c r="CP467" s="76"/>
    </row>
    <row r="468" customFormat="false" ht="15" hidden="false" customHeight="false" outlineLevel="0" collapsed="false">
      <c r="A468" s="289" t="n">
        <v>0</v>
      </c>
      <c r="B468" s="223" t="s">
        <v>95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348.53903346</v>
      </c>
      <c r="M468" s="223" t="n">
        <v>200</v>
      </c>
      <c r="N468" s="223" t="n">
        <v>0</v>
      </c>
      <c r="O468" s="223" t="n">
        <v>0</v>
      </c>
      <c r="P468" s="223" t="n">
        <v>0</v>
      </c>
      <c r="Q468" s="293" t="n">
        <v>148.5390334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6.1046829</v>
      </c>
      <c r="W468" s="223" t="s">
        <v>162</v>
      </c>
      <c r="X468" s="295"/>
      <c r="Y468" s="223" t="s">
        <v>280</v>
      </c>
      <c r="Z468" s="144"/>
      <c r="AA468" s="144"/>
      <c r="AB468" s="144"/>
      <c r="AC468" s="144"/>
      <c r="AD468" s="144"/>
      <c r="AE468" s="0" t="n">
        <v>20</v>
      </c>
      <c r="AF468" s="0" t="n">
        <v>0.6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9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9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2</v>
      </c>
      <c r="X471" s="295"/>
      <c r="Y471" s="223" t="s">
        <v>279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3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9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2</v>
      </c>
      <c r="X473" s="295"/>
      <c r="Y473" s="223" t="s">
        <v>279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3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9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9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5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348.53903346</v>
      </c>
      <c r="M476" s="223" t="n">
        <v>200</v>
      </c>
      <c r="N476" s="223" t="n">
        <v>0</v>
      </c>
      <c r="O476" s="223" t="n">
        <v>0</v>
      </c>
      <c r="P476" s="223" t="n">
        <v>0</v>
      </c>
      <c r="Q476" s="293" t="n">
        <v>148.5390334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6.1046829</v>
      </c>
      <c r="W476" s="223" t="s">
        <v>162</v>
      </c>
      <c r="X476" s="295"/>
      <c r="Y476" s="223" t="s">
        <v>280</v>
      </c>
      <c r="Z476" s="144"/>
      <c r="AA476" s="144"/>
      <c r="AB476" s="144"/>
      <c r="AC476" s="144"/>
      <c r="AD476" s="144"/>
      <c r="AE476" s="0" t="n">
        <v>20</v>
      </c>
      <c r="AF476" s="0" t="n">
        <v>0.6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4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2</v>
      </c>
      <c r="X477" s="295"/>
      <c r="Y477" s="223" t="s">
        <v>279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5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348.53903346</v>
      </c>
      <c r="M478" s="223" t="n">
        <v>200</v>
      </c>
      <c r="N478" s="223" t="n">
        <v>0</v>
      </c>
      <c r="O478" s="223" t="n">
        <v>0</v>
      </c>
      <c r="P478" s="223" t="n">
        <v>0</v>
      </c>
      <c r="Q478" s="293" t="n">
        <v>148.53903346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6.1046829</v>
      </c>
      <c r="W478" s="223" t="s">
        <v>162</v>
      </c>
      <c r="X478" s="295"/>
      <c r="Y478" s="223" t="s">
        <v>280</v>
      </c>
      <c r="Z478" s="144"/>
      <c r="AA478" s="144"/>
      <c r="AB478" s="144"/>
      <c r="AC478" s="144"/>
      <c r="AD478" s="144"/>
      <c r="AE478" s="0" t="n">
        <v>20</v>
      </c>
      <c r="AF478" s="0" t="n">
        <v>0.6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2</v>
      </c>
      <c r="X479" s="295"/>
      <c r="Y479" s="223" t="s">
        <v>279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9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8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2</v>
      </c>
      <c r="X481" s="295"/>
      <c r="Y481" s="223" t="s">
        <v>279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2</v>
      </c>
      <c r="X482" s="295"/>
      <c r="Y482" s="223" t="s">
        <v>279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4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2</v>
      </c>
      <c r="X483" s="295"/>
      <c r="Y483" s="223" t="s">
        <v>279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9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9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3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2</v>
      </c>
      <c r="X485" s="295"/>
      <c r="Y485" s="223" t="s">
        <v>279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2</v>
      </c>
      <c r="X486" s="295"/>
      <c r="Y486" s="223" t="s">
        <v>279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2</v>
      </c>
      <c r="X487" s="295"/>
      <c r="Y487" s="223" t="s">
        <v>279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3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9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4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2</v>
      </c>
      <c r="X489" s="295"/>
      <c r="Y489" s="223" t="s">
        <v>279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9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9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2</v>
      </c>
      <c r="X491" s="295"/>
      <c r="Y491" s="223" t="s">
        <v>279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9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4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2</v>
      </c>
      <c r="X493" s="295"/>
      <c r="Y493" s="223" t="s">
        <v>279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91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9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4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2</v>
      </c>
      <c r="X495" s="295"/>
      <c r="Y495" s="223" t="s">
        <v>279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9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3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2</v>
      </c>
      <c r="X496" s="295"/>
      <c r="Y496" s="223" t="s">
        <v>279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4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2</v>
      </c>
      <c r="X497" s="295"/>
      <c r="Y497" s="223" t="s">
        <v>279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2</v>
      </c>
      <c r="X498" s="295"/>
      <c r="Y498" s="223" t="s">
        <v>279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2</v>
      </c>
      <c r="X499" s="295"/>
      <c r="Y499" s="223" t="s">
        <v>279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2</v>
      </c>
      <c r="X500" s="295"/>
      <c r="Y500" s="223" t="s">
        <v>279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3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2</v>
      </c>
      <c r="X501" s="295"/>
      <c r="Y501" s="223" t="s">
        <v>279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4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2</v>
      </c>
      <c r="X502" s="295"/>
      <c r="Y502" s="223" t="s">
        <v>279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2</v>
      </c>
      <c r="X503" s="295"/>
      <c r="Y503" s="223" t="s">
        <v>279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2</v>
      </c>
      <c r="X504" s="295"/>
      <c r="Y504" s="223" t="s">
        <v>279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9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4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2</v>
      </c>
      <c r="X506" s="295"/>
      <c r="Y506" s="223" t="s">
        <v>279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2</v>
      </c>
      <c r="X507" s="295"/>
      <c r="Y507" s="223" t="s">
        <v>279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8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2</v>
      </c>
      <c r="X508" s="295"/>
      <c r="Y508" s="223" t="s">
        <v>279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2</v>
      </c>
      <c r="X509" s="295"/>
      <c r="Y509" s="223" t="s">
        <v>279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4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2</v>
      </c>
      <c r="X510" s="295"/>
      <c r="Y510" s="223" t="s">
        <v>279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9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2</v>
      </c>
      <c r="X511" s="295"/>
      <c r="Y511" s="223" t="s">
        <v>279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3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2</v>
      </c>
      <c r="X512" s="295"/>
      <c r="Y512" s="223" t="s">
        <v>279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9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2</v>
      </c>
      <c r="X514" s="295"/>
      <c r="Y514" s="223" t="s">
        <v>279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8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5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348.53903346</v>
      </c>
      <c r="M515" s="223" t="n">
        <v>200</v>
      </c>
      <c r="N515" s="223" t="n">
        <v>0</v>
      </c>
      <c r="O515" s="223" t="n">
        <v>0</v>
      </c>
      <c r="P515" s="223" t="n">
        <v>0</v>
      </c>
      <c r="Q515" s="293" t="n">
        <v>148.53903346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26.1046829</v>
      </c>
      <c r="W515" s="223" t="s">
        <v>162</v>
      </c>
      <c r="X515" s="295"/>
      <c r="Y515" s="223" t="s">
        <v>280</v>
      </c>
      <c r="Z515" s="144"/>
      <c r="AA515" s="144"/>
      <c r="AB515" s="144"/>
      <c r="AC515" s="144"/>
      <c r="AD515" s="144"/>
      <c r="AE515" s="0" t="n">
        <v>20</v>
      </c>
      <c r="AF515" s="0" t="n">
        <v>0.6</v>
      </c>
      <c r="AJ515" s="0" t="n">
        <v>0</v>
      </c>
      <c r="AK515" s="296" t="n">
        <v>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1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6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67.6027745955284</v>
      </c>
      <c r="M516" s="223" t="n">
        <v>30.4878048780488</v>
      </c>
      <c r="N516" s="223" t="n">
        <v>0</v>
      </c>
      <c r="O516" s="223" t="n">
        <v>0</v>
      </c>
      <c r="P516" s="223" t="n">
        <v>0</v>
      </c>
      <c r="Q516" s="293" t="n">
        <v>37.114969717479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19.508</v>
      </c>
      <c r="W516" s="223" t="s">
        <v>162</v>
      </c>
      <c r="X516" s="295"/>
      <c r="Y516" s="223" t="s">
        <v>279</v>
      </c>
      <c r="Z516" s="144"/>
      <c r="AA516" s="144"/>
      <c r="AB516" s="144"/>
      <c r="AC516" s="144"/>
      <c r="AD516" s="144"/>
      <c r="AE516" s="0" t="n">
        <v>11</v>
      </c>
      <c r="AF516" s="0" t="n">
        <v>0.58</v>
      </c>
      <c r="AJ516" s="0" t="n">
        <v>0</v>
      </c>
      <c r="AK516" s="296" t="n">
        <v>0.984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4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4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2</v>
      </c>
      <c r="X517" s="295"/>
      <c r="Y517" s="223" t="s">
        <v>279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2</v>
      </c>
      <c r="X518" s="295"/>
      <c r="Y518" s="223" t="s">
        <v>279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4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2</v>
      </c>
      <c r="X519" s="295"/>
      <c r="Y519" s="223" t="s">
        <v>279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9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9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4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2</v>
      </c>
      <c r="X521" s="295"/>
      <c r="Y521" s="223" t="s">
        <v>279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9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4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2</v>
      </c>
      <c r="X522" s="295"/>
      <c r="Y522" s="223" t="s">
        <v>279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2</v>
      </c>
      <c r="X523" s="295"/>
      <c r="Y523" s="223" t="s">
        <v>279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3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9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2</v>
      </c>
      <c r="X525" s="295"/>
      <c r="Y525" s="223" t="s">
        <v>279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4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2</v>
      </c>
      <c r="X526" s="295"/>
      <c r="Y526" s="223" t="s">
        <v>279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9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9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2</v>
      </c>
      <c r="X528" s="295"/>
      <c r="Y528" s="223" t="s">
        <v>279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2</v>
      </c>
      <c r="X529" s="295"/>
      <c r="Y529" s="223" t="s">
        <v>279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4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2</v>
      </c>
      <c r="X530" s="295"/>
      <c r="Y530" s="223" t="s">
        <v>279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9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2</v>
      </c>
      <c r="X531" s="295"/>
      <c r="Y531" s="223" t="s">
        <v>279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9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2</v>
      </c>
      <c r="X533" s="295"/>
      <c r="Y533" s="223" t="s">
        <v>279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4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2</v>
      </c>
      <c r="X534" s="295"/>
      <c r="Y534" s="223" t="s">
        <v>279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9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3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2</v>
      </c>
      <c r="X535" s="295"/>
      <c r="Y535" s="223" t="s">
        <v>279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2</v>
      </c>
      <c r="X536" s="295"/>
      <c r="Y536" s="223" t="s">
        <v>279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3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2</v>
      </c>
      <c r="X537" s="295"/>
      <c r="Y537" s="223" t="s">
        <v>279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2</v>
      </c>
      <c r="X538" s="295"/>
      <c r="Y538" s="223" t="s">
        <v>279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3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2</v>
      </c>
      <c r="X539" s="295"/>
      <c r="Y539" s="223" t="s">
        <v>279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4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2</v>
      </c>
      <c r="X540" s="295"/>
      <c r="Y540" s="223" t="s">
        <v>279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9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4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2</v>
      </c>
      <c r="X541" s="295"/>
      <c r="Y541" s="223" t="s">
        <v>279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9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3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9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9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2</v>
      </c>
      <c r="X544" s="295"/>
      <c r="Y544" s="223" t="s">
        <v>279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4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2</v>
      </c>
      <c r="X545" s="295"/>
      <c r="Y545" s="223" t="s">
        <v>279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9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2</v>
      </c>
      <c r="X546" s="295"/>
      <c r="Y546" s="223" t="s">
        <v>279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0</v>
      </c>
      <c r="E547" s="223" t="s">
        <v>162</v>
      </c>
      <c r="F547" s="223" t="s">
        <v>277</v>
      </c>
      <c r="G547" s="290" t="n">
        <f aca="false">TRUE()</f>
        <v>0</v>
      </c>
      <c r="H547" s="291"/>
      <c r="I547" s="304"/>
      <c r="J547" s="20"/>
      <c r="K547" s="20"/>
      <c r="L547" s="223" t="n">
        <v>1.0399948446</v>
      </c>
      <c r="M547" s="223" t="n">
        <v>0.15</v>
      </c>
      <c r="N547" s="223" t="n">
        <v>0</v>
      </c>
      <c r="O547" s="223" t="n">
        <v>0</v>
      </c>
      <c r="P547" s="223" t="n">
        <v>0</v>
      </c>
      <c r="Q547" s="293" t="n">
        <v>0.8899948446</v>
      </c>
      <c r="R547" s="223" t="n">
        <v>0.1630509</v>
      </c>
      <c r="S547" s="294"/>
      <c r="T547" s="224" t="s">
        <v>278</v>
      </c>
      <c r="U547" s="223" t="n">
        <v>9.9E-006</v>
      </c>
      <c r="V547" s="224" t="n">
        <v>0.03133215</v>
      </c>
      <c r="W547" s="223" t="s">
        <v>162</v>
      </c>
      <c r="X547" s="295"/>
      <c r="Y547" s="223" t="s">
        <v>279</v>
      </c>
      <c r="Z547" s="144"/>
      <c r="AA547" s="144"/>
      <c r="AB547" s="144"/>
      <c r="AC547" s="144"/>
      <c r="AD547" s="144"/>
      <c r="AE547" s="0" t="n">
        <v>20</v>
      </c>
      <c r="AF547" s="0" t="n">
        <v>0.7</v>
      </c>
      <c r="AJ547" s="0" t="n">
        <v>0</v>
      </c>
      <c r="AK547" s="296" t="n">
        <v>160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160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600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2</v>
      </c>
      <c r="X548" s="295"/>
      <c r="Y548" s="223" t="s">
        <v>279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3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2</v>
      </c>
      <c r="X549" s="295"/>
      <c r="Y549" s="223" t="s">
        <v>279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2</v>
      </c>
      <c r="X550" s="295"/>
      <c r="Y550" s="223" t="s">
        <v>279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9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3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2</v>
      </c>
      <c r="X552" s="295"/>
      <c r="Y552" s="223" t="s">
        <v>279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2</v>
      </c>
      <c r="X553" s="295"/>
      <c r="Y553" s="223" t="s">
        <v>279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3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2</v>
      </c>
      <c r="X554" s="295"/>
      <c r="Y554" s="223" t="s">
        <v>279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2</v>
      </c>
      <c r="X555" s="295"/>
      <c r="Y555" s="223" t="s">
        <v>279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2</v>
      </c>
      <c r="X556" s="295"/>
      <c r="Y556" s="223" t="s">
        <v>279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9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2</v>
      </c>
      <c r="X558" s="295"/>
      <c r="Y558" s="223" t="s">
        <v>279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4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2</v>
      </c>
      <c r="X559" s="295"/>
      <c r="Y559" s="223" t="s">
        <v>279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4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2</v>
      </c>
      <c r="X560" s="295"/>
      <c r="Y560" s="223" t="s">
        <v>279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9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2</v>
      </c>
      <c r="X561" s="295"/>
      <c r="Y561" s="223" t="s">
        <v>279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2</v>
      </c>
      <c r="X562" s="295"/>
      <c r="Y562" s="223" t="s">
        <v>279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4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2</v>
      </c>
      <c r="X563" s="295"/>
      <c r="Y563" s="223" t="s">
        <v>279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9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0</v>
      </c>
      <c r="E564" s="223" t="s">
        <v>162</v>
      </c>
      <c r="F564" s="223" t="s">
        <v>277</v>
      </c>
      <c r="G564" s="290" t="n">
        <f aca="false">TRUE()</f>
        <v>0</v>
      </c>
      <c r="H564" s="291"/>
      <c r="I564" s="304"/>
      <c r="J564" s="20"/>
      <c r="K564" s="20"/>
      <c r="L564" s="223" t="n">
        <v>1.0399948446</v>
      </c>
      <c r="M564" s="223" t="n">
        <v>0.15</v>
      </c>
      <c r="N564" s="223" t="n">
        <v>0</v>
      </c>
      <c r="O564" s="223" t="n">
        <v>0</v>
      </c>
      <c r="P564" s="223" t="n">
        <v>0</v>
      </c>
      <c r="Q564" s="293" t="n">
        <v>0.8899948446</v>
      </c>
      <c r="R564" s="223" t="n">
        <v>0.1630509</v>
      </c>
      <c r="S564" s="294"/>
      <c r="T564" s="224" t="s">
        <v>278</v>
      </c>
      <c r="U564" s="223" t="n">
        <v>9.9E-006</v>
      </c>
      <c r="V564" s="224" t="n">
        <v>0.03133215</v>
      </c>
      <c r="W564" s="223" t="s">
        <v>162</v>
      </c>
      <c r="X564" s="295"/>
      <c r="Y564" s="223" t="s">
        <v>279</v>
      </c>
      <c r="Z564" s="144"/>
      <c r="AA564" s="144"/>
      <c r="AB564" s="144"/>
      <c r="AC564" s="144"/>
      <c r="AD564" s="144"/>
      <c r="AE564" s="0" t="n">
        <v>20</v>
      </c>
      <c r="AF564" s="0" t="n">
        <v>0.7</v>
      </c>
      <c r="AJ564" s="0" t="n">
        <v>0</v>
      </c>
      <c r="AK564" s="296" t="n">
        <v>160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60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600</v>
      </c>
      <c r="CP564" s="76"/>
    </row>
    <row r="565" customFormat="false" ht="15" hidden="false" customHeight="false" outlineLevel="0" collapsed="false">
      <c r="A565" s="289" t="n">
        <v>0</v>
      </c>
      <c r="B565" s="223" t="s">
        <v>95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348.53903346</v>
      </c>
      <c r="M565" s="223" t="n">
        <v>200</v>
      </c>
      <c r="N565" s="223" t="n">
        <v>0</v>
      </c>
      <c r="O565" s="223" t="n">
        <v>0</v>
      </c>
      <c r="P565" s="223" t="n">
        <v>0</v>
      </c>
      <c r="Q565" s="293" t="n">
        <v>148.53903346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26.1046829</v>
      </c>
      <c r="W565" s="223" t="s">
        <v>162</v>
      </c>
      <c r="X565" s="295"/>
      <c r="Y565" s="223" t="s">
        <v>280</v>
      </c>
      <c r="Z565" s="144"/>
      <c r="AA565" s="144"/>
      <c r="AB565" s="144"/>
      <c r="AC565" s="144"/>
      <c r="AD565" s="144"/>
      <c r="AE565" s="0" t="n">
        <v>20</v>
      </c>
      <c r="AF565" s="0" t="n">
        <v>0.6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9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3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2</v>
      </c>
      <c r="X567" s="295"/>
      <c r="Y567" s="223" t="s">
        <v>279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2</v>
      </c>
      <c r="X568" s="295"/>
      <c r="Y568" s="223" t="s">
        <v>279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2</v>
      </c>
      <c r="X569" s="295"/>
      <c r="Y569" s="223" t="s">
        <v>279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9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3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2</v>
      </c>
      <c r="X571" s="295"/>
      <c r="Y571" s="223" t="s">
        <v>279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2</v>
      </c>
      <c r="X572" s="295"/>
      <c r="Y572" s="223" t="s">
        <v>279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4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2</v>
      </c>
      <c r="X573" s="295"/>
      <c r="Y573" s="223" t="s">
        <v>279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9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4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2</v>
      </c>
      <c r="X574" s="295"/>
      <c r="Y574" s="223" t="s">
        <v>279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9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3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2</v>
      </c>
      <c r="X575" s="295"/>
      <c r="Y575" s="223" t="s">
        <v>279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4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2</v>
      </c>
      <c r="X576" s="295"/>
      <c r="Y576" s="223" t="s">
        <v>279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9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3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9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4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2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2</v>
      </c>
      <c r="X579" s="295"/>
      <c r="Y579" s="223" t="s">
        <v>279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4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2</v>
      </c>
      <c r="X580" s="295"/>
      <c r="Y580" s="223" t="s">
        <v>279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9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3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2</v>
      </c>
      <c r="X581" s="295"/>
      <c r="Y581" s="223" t="s">
        <v>279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3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2</v>
      </c>
      <c r="X582" s="295"/>
      <c r="Y582" s="223" t="s">
        <v>279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0</v>
      </c>
      <c r="E583" s="223" t="s">
        <v>162</v>
      </c>
      <c r="F583" s="223" t="s">
        <v>277</v>
      </c>
      <c r="G583" s="290" t="n">
        <f aca="false">TRUE()</f>
        <v>0</v>
      </c>
      <c r="H583" s="291"/>
      <c r="I583" s="304"/>
      <c r="J583" s="20"/>
      <c r="K583" s="20"/>
      <c r="L583" s="223" t="n">
        <v>1.0399948446</v>
      </c>
      <c r="M583" s="223" t="n">
        <v>0.15</v>
      </c>
      <c r="N583" s="223" t="n">
        <v>0</v>
      </c>
      <c r="O583" s="223" t="n">
        <v>0</v>
      </c>
      <c r="P583" s="223" t="n">
        <v>0</v>
      </c>
      <c r="Q583" s="293" t="n">
        <v>0.8899948446</v>
      </c>
      <c r="R583" s="223" t="n">
        <v>0.1630509</v>
      </c>
      <c r="S583" s="294"/>
      <c r="T583" s="224" t="s">
        <v>278</v>
      </c>
      <c r="U583" s="223" t="n">
        <v>9.9E-006</v>
      </c>
      <c r="V583" s="224" t="n">
        <v>0.03133215</v>
      </c>
      <c r="W583" s="223" t="s">
        <v>162</v>
      </c>
      <c r="X583" s="295"/>
      <c r="Y583" s="223" t="s">
        <v>279</v>
      </c>
      <c r="Z583" s="144"/>
      <c r="AA583" s="144"/>
      <c r="AB583" s="144"/>
      <c r="AC583" s="144"/>
      <c r="AD583" s="144"/>
      <c r="AE583" s="0" t="n">
        <v>20</v>
      </c>
      <c r="AF583" s="0" t="n">
        <v>0.7</v>
      </c>
      <c r="AJ583" s="0" t="n">
        <v>0</v>
      </c>
      <c r="AK583" s="296" t="n">
        <v>96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96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960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2</v>
      </c>
      <c r="X584" s="295"/>
      <c r="Y584" s="223" t="s">
        <v>279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3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2</v>
      </c>
      <c r="X585" s="295"/>
      <c r="Y585" s="223" t="s">
        <v>279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4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2</v>
      </c>
      <c r="X586" s="295"/>
      <c r="Y586" s="223" t="s">
        <v>279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9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9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2</v>
      </c>
      <c r="X588" s="295"/>
      <c r="Y588" s="223" t="s">
        <v>279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90</v>
      </c>
      <c r="E589" s="223" t="s">
        <v>162</v>
      </c>
      <c r="F589" s="223" t="s">
        <v>277</v>
      </c>
      <c r="G589" s="290" t="n">
        <f aca="false">TRUE()</f>
        <v>0</v>
      </c>
      <c r="H589" s="291"/>
      <c r="I589" s="304"/>
      <c r="J589" s="20"/>
      <c r="K589" s="20"/>
      <c r="L589" s="223" t="n">
        <v>1.0399948446</v>
      </c>
      <c r="M589" s="223" t="n">
        <v>0.15</v>
      </c>
      <c r="N589" s="223" t="n">
        <v>0</v>
      </c>
      <c r="O589" s="223" t="n">
        <v>0</v>
      </c>
      <c r="P589" s="223" t="n">
        <v>0</v>
      </c>
      <c r="Q589" s="293" t="n">
        <v>0.8899948446</v>
      </c>
      <c r="R589" s="223" t="n">
        <v>0.1630509</v>
      </c>
      <c r="S589" s="294"/>
      <c r="T589" s="224" t="s">
        <v>278</v>
      </c>
      <c r="U589" s="223" t="n">
        <v>9.9E-006</v>
      </c>
      <c r="V589" s="224" t="n">
        <v>0.03133215</v>
      </c>
      <c r="W589" s="223" t="s">
        <v>162</v>
      </c>
      <c r="X589" s="295"/>
      <c r="Y589" s="223" t="s">
        <v>279</v>
      </c>
      <c r="Z589" s="144"/>
      <c r="AA589" s="144"/>
      <c r="AB589" s="144"/>
      <c r="AC589" s="144"/>
      <c r="AD589" s="144"/>
      <c r="AE589" s="0" t="n">
        <v>20</v>
      </c>
      <c r="AF589" s="0" t="n">
        <v>0.7</v>
      </c>
      <c r="AJ589" s="0" t="n">
        <v>0</v>
      </c>
      <c r="AK589" s="296" t="n">
        <v>90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90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900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9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2</v>
      </c>
      <c r="X591" s="295"/>
      <c r="Y591" s="223" t="s">
        <v>279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3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9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4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2</v>
      </c>
      <c r="X593" s="295"/>
      <c r="Y593" s="223" t="s">
        <v>279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9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2</v>
      </c>
      <c r="X594" s="295"/>
      <c r="Y594" s="223" t="s">
        <v>279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4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2</v>
      </c>
      <c r="X595" s="295"/>
      <c r="Y595" s="223" t="s">
        <v>279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9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9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4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2</v>
      </c>
      <c r="X597" s="295"/>
      <c r="Y597" s="223" t="s">
        <v>279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90</v>
      </c>
      <c r="E598" s="223" t="s">
        <v>162</v>
      </c>
      <c r="F598" s="223" t="s">
        <v>277</v>
      </c>
      <c r="G598" s="290" t="n">
        <f aca="false">TRUE()</f>
        <v>0</v>
      </c>
      <c r="H598" s="291"/>
      <c r="I598" s="304"/>
      <c r="J598" s="20"/>
      <c r="K598" s="20"/>
      <c r="L598" s="223" t="n">
        <v>1.0399948446</v>
      </c>
      <c r="M598" s="223" t="n">
        <v>0.15</v>
      </c>
      <c r="N598" s="223" t="n">
        <v>0</v>
      </c>
      <c r="O598" s="223" t="n">
        <v>0</v>
      </c>
      <c r="P598" s="223" t="n">
        <v>0</v>
      </c>
      <c r="Q598" s="293" t="n">
        <v>0.8899948446</v>
      </c>
      <c r="R598" s="223" t="n">
        <v>0.1630509</v>
      </c>
      <c r="S598" s="294"/>
      <c r="T598" s="224" t="s">
        <v>278</v>
      </c>
      <c r="U598" s="223" t="n">
        <v>9.9E-006</v>
      </c>
      <c r="V598" s="224" t="n">
        <v>0.03133215</v>
      </c>
      <c r="W598" s="223" t="s">
        <v>162</v>
      </c>
      <c r="X598" s="295"/>
      <c r="Y598" s="223" t="s">
        <v>279</v>
      </c>
      <c r="Z598" s="144"/>
      <c r="AA598" s="144"/>
      <c r="AB598" s="144"/>
      <c r="AC598" s="144"/>
      <c r="AD598" s="144"/>
      <c r="AE598" s="0" t="n">
        <v>20</v>
      </c>
      <c r="AF598" s="0" t="n">
        <v>0.7</v>
      </c>
      <c r="AJ598" s="0" t="n">
        <v>0</v>
      </c>
      <c r="AK598" s="296" t="n">
        <v>128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28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28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5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348.53903346</v>
      </c>
      <c r="M599" s="223" t="n">
        <v>200</v>
      </c>
      <c r="N599" s="223" t="n">
        <v>0</v>
      </c>
      <c r="O599" s="223" t="n">
        <v>0</v>
      </c>
      <c r="P599" s="223" t="n">
        <v>0</v>
      </c>
      <c r="Q599" s="293" t="n">
        <v>148.53903346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26.1046829</v>
      </c>
      <c r="W599" s="223" t="s">
        <v>162</v>
      </c>
      <c r="X599" s="295"/>
      <c r="Y599" s="223" t="s">
        <v>280</v>
      </c>
      <c r="Z599" s="144"/>
      <c r="AA599" s="144"/>
      <c r="AB599" s="144"/>
      <c r="AC599" s="144"/>
      <c r="AD599" s="144"/>
      <c r="AE599" s="0" t="n">
        <v>20</v>
      </c>
      <c r="AF599" s="0" t="n">
        <v>0.6</v>
      </c>
      <c r="AJ599" s="0" t="n">
        <v>0</v>
      </c>
      <c r="AK599" s="296" t="n">
        <v>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2</v>
      </c>
      <c r="X600" s="295"/>
      <c r="Y600" s="223" t="s">
        <v>279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2</v>
      </c>
      <c r="X601" s="295"/>
      <c r="Y601" s="223" t="s">
        <v>279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3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9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4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299.421098708375</v>
      </c>
      <c r="M603" s="223" t="n">
        <v>30.2724520686176</v>
      </c>
      <c r="N603" s="223" t="n">
        <v>0</v>
      </c>
      <c r="O603" s="223" t="n">
        <v>0</v>
      </c>
      <c r="P603" s="223" t="n">
        <v>0</v>
      </c>
      <c r="Q603" s="293" t="n">
        <v>269.148646639757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4.36</v>
      </c>
      <c r="W603" s="223" t="s">
        <v>162</v>
      </c>
      <c r="X603" s="295"/>
      <c r="Y603" s="223" t="s">
        <v>279</v>
      </c>
      <c r="Z603" s="144"/>
      <c r="AA603" s="144"/>
      <c r="AB603" s="144"/>
      <c r="AC603" s="144"/>
      <c r="AD603" s="144"/>
      <c r="AE603" s="0" t="n">
        <v>11</v>
      </c>
      <c r="AF603" s="0" t="n">
        <v>0.8</v>
      </c>
      <c r="AJ603" s="0" t="n">
        <v>0</v>
      </c>
      <c r="AK603" s="296" t="n">
        <v>0.99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91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9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2</v>
      </c>
      <c r="X604" s="295"/>
      <c r="Y604" s="223" t="s">
        <v>279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9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2</v>
      </c>
      <c r="X606" s="295"/>
      <c r="Y606" s="223" t="s">
        <v>279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4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2</v>
      </c>
      <c r="X607" s="295"/>
      <c r="Y607" s="223" t="s">
        <v>279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9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2</v>
      </c>
      <c r="X608" s="295"/>
      <c r="Y608" s="223" t="s">
        <v>279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2</v>
      </c>
      <c r="X609" s="295"/>
      <c r="Y609" s="223" t="s">
        <v>279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9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90</v>
      </c>
      <c r="E611" s="223" t="s">
        <v>162</v>
      </c>
      <c r="F611" s="223" t="s">
        <v>277</v>
      </c>
      <c r="G611" s="290" t="n">
        <f aca="false">TRUE()</f>
        <v>0</v>
      </c>
      <c r="H611" s="291"/>
      <c r="I611" s="304"/>
      <c r="J611" s="20"/>
      <c r="K611" s="20"/>
      <c r="L611" s="223" t="n">
        <v>1.0399948446</v>
      </c>
      <c r="M611" s="223" t="n">
        <v>0.15</v>
      </c>
      <c r="N611" s="223" t="n">
        <v>0</v>
      </c>
      <c r="O611" s="223" t="n">
        <v>0</v>
      </c>
      <c r="P611" s="223" t="n">
        <v>0</v>
      </c>
      <c r="Q611" s="293" t="n">
        <v>0.8899948446</v>
      </c>
      <c r="R611" s="223" t="n">
        <v>0.1630509</v>
      </c>
      <c r="S611" s="294"/>
      <c r="T611" s="224" t="s">
        <v>278</v>
      </c>
      <c r="U611" s="223" t="n">
        <v>9.9E-006</v>
      </c>
      <c r="V611" s="224" t="n">
        <v>0.03133215</v>
      </c>
      <c r="W611" s="223" t="s">
        <v>162</v>
      </c>
      <c r="X611" s="295"/>
      <c r="Y611" s="223" t="s">
        <v>279</v>
      </c>
      <c r="Z611" s="144"/>
      <c r="AA611" s="144"/>
      <c r="AB611" s="144"/>
      <c r="AC611" s="144"/>
      <c r="AD611" s="144"/>
      <c r="AE611" s="0" t="n">
        <v>20</v>
      </c>
      <c r="AF611" s="0" t="n">
        <v>0.7</v>
      </c>
      <c r="AJ611" s="0" t="n">
        <v>0</v>
      </c>
      <c r="AK611" s="296" t="n">
        <v>2367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2367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2367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9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6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67.6027745955284</v>
      </c>
      <c r="M613" s="223" t="n">
        <v>30.4878048780488</v>
      </c>
      <c r="N613" s="223" t="n">
        <v>0</v>
      </c>
      <c r="O613" s="223" t="n">
        <v>0</v>
      </c>
      <c r="P613" s="223" t="n">
        <v>0</v>
      </c>
      <c r="Q613" s="293" t="n">
        <v>37.1149697174796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19.508</v>
      </c>
      <c r="W613" s="223" t="s">
        <v>162</v>
      </c>
      <c r="X613" s="295"/>
      <c r="Y613" s="223" t="s">
        <v>279</v>
      </c>
      <c r="Z613" s="144"/>
      <c r="AA613" s="144"/>
      <c r="AB613" s="144"/>
      <c r="AC613" s="144"/>
      <c r="AD613" s="144"/>
      <c r="AE613" s="0" t="n">
        <v>11</v>
      </c>
      <c r="AF613" s="0" t="n">
        <v>0.58</v>
      </c>
      <c r="AJ613" s="0" t="n">
        <v>0</v>
      </c>
      <c r="AK613" s="296" t="n">
        <v>0.984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4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4</v>
      </c>
      <c r="CP613" s="76"/>
    </row>
    <row r="614" customFormat="false" ht="15" hidden="false" customHeight="false" outlineLevel="0" collapsed="false">
      <c r="A614" s="289" t="n">
        <v>0</v>
      </c>
      <c r="B614" s="223" t="s">
        <v>93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9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3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9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2</v>
      </c>
      <c r="X616" s="295"/>
      <c r="Y616" s="223" t="s">
        <v>279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90</v>
      </c>
      <c r="E617" s="223" t="s">
        <v>162</v>
      </c>
      <c r="F617" s="223" t="s">
        <v>277</v>
      </c>
      <c r="G617" s="290" t="n">
        <f aca="false">TRUE()</f>
        <v>0</v>
      </c>
      <c r="H617" s="291"/>
      <c r="I617" s="304"/>
      <c r="J617" s="20"/>
      <c r="K617" s="20"/>
      <c r="L617" s="223" t="n">
        <v>1.0399948446</v>
      </c>
      <c r="M617" s="223" t="n">
        <v>0.15</v>
      </c>
      <c r="N617" s="223" t="n">
        <v>0</v>
      </c>
      <c r="O617" s="223" t="n">
        <v>0</v>
      </c>
      <c r="P617" s="223" t="n">
        <v>0</v>
      </c>
      <c r="Q617" s="293" t="n">
        <v>0.8899948446</v>
      </c>
      <c r="R617" s="223" t="n">
        <v>0.1630509</v>
      </c>
      <c r="S617" s="294"/>
      <c r="T617" s="224" t="s">
        <v>278</v>
      </c>
      <c r="U617" s="223" t="n">
        <v>9.9E-006</v>
      </c>
      <c r="V617" s="224" t="n">
        <v>0.03133215</v>
      </c>
      <c r="W617" s="223" t="s">
        <v>162</v>
      </c>
      <c r="X617" s="295"/>
      <c r="Y617" s="223" t="s">
        <v>279</v>
      </c>
      <c r="Z617" s="144"/>
      <c r="AA617" s="144"/>
      <c r="AB617" s="144"/>
      <c r="AC617" s="144"/>
      <c r="AD617" s="144"/>
      <c r="AE617" s="0" t="n">
        <v>20</v>
      </c>
      <c r="AF617" s="0" t="n">
        <v>0.7</v>
      </c>
      <c r="AJ617" s="0" t="n">
        <v>0</v>
      </c>
      <c r="AK617" s="296" t="n">
        <v>1409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1409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409</v>
      </c>
      <c r="CP617" s="76"/>
    </row>
    <row r="618" customFormat="false" ht="15" hidden="false" customHeight="false" outlineLevel="0" collapsed="false">
      <c r="A618" s="289" t="n">
        <v>0</v>
      </c>
      <c r="B618" s="223" t="s">
        <v>93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2</v>
      </c>
      <c r="X618" s="295"/>
      <c r="Y618" s="223" t="s">
        <v>279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2</v>
      </c>
      <c r="X619" s="295"/>
      <c r="Y619" s="223" t="s">
        <v>279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90</v>
      </c>
      <c r="E620" s="223" t="s">
        <v>162</v>
      </c>
      <c r="F620" s="223" t="s">
        <v>277</v>
      </c>
      <c r="G620" s="290" t="n">
        <f aca="false">TRUE()</f>
        <v>0</v>
      </c>
      <c r="H620" s="291"/>
      <c r="I620" s="304"/>
      <c r="J620" s="20"/>
      <c r="K620" s="20"/>
      <c r="L620" s="223" t="n">
        <v>1.0399948446</v>
      </c>
      <c r="M620" s="223" t="n">
        <v>0.15</v>
      </c>
      <c r="N620" s="223" t="n">
        <v>0</v>
      </c>
      <c r="O620" s="223" t="n">
        <v>0</v>
      </c>
      <c r="P620" s="223" t="n">
        <v>0</v>
      </c>
      <c r="Q620" s="293" t="n">
        <v>0.8899948446</v>
      </c>
      <c r="R620" s="223" t="n">
        <v>0.1630509</v>
      </c>
      <c r="S620" s="294"/>
      <c r="T620" s="224" t="s">
        <v>278</v>
      </c>
      <c r="U620" s="223" t="n">
        <v>9.9E-006</v>
      </c>
      <c r="V620" s="224" t="n">
        <v>0.03133215</v>
      </c>
      <c r="W620" s="223" t="s">
        <v>162</v>
      </c>
      <c r="X620" s="295"/>
      <c r="Y620" s="223" t="s">
        <v>279</v>
      </c>
      <c r="Z620" s="144"/>
      <c r="AA620" s="144"/>
      <c r="AB620" s="144"/>
      <c r="AC620" s="144"/>
      <c r="AD620" s="144"/>
      <c r="AE620" s="0" t="n">
        <v>20</v>
      </c>
      <c r="AF620" s="0" t="n">
        <v>0.7</v>
      </c>
      <c r="AJ620" s="0" t="n">
        <v>0</v>
      </c>
      <c r="AK620" s="296" t="n">
        <v>211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2110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2110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2</v>
      </c>
      <c r="X621" s="295"/>
      <c r="Y621" s="223" t="s">
        <v>279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5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348.53903346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348.53903346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6.1046829</v>
      </c>
      <c r="W622" s="223" t="s">
        <v>162</v>
      </c>
      <c r="X622" s="295"/>
      <c r="Y622" s="223" t="s">
        <v>280</v>
      </c>
      <c r="Z622" s="144"/>
      <c r="AA622" s="144"/>
      <c r="AB622" s="144"/>
      <c r="AC622" s="144"/>
      <c r="AD622" s="144"/>
      <c r="AE622" s="0" t="n">
        <v>20</v>
      </c>
      <c r="AF622" s="0" t="n">
        <v>0.6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4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2</v>
      </c>
      <c r="X623" s="295"/>
      <c r="Y623" s="223" t="s">
        <v>279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91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2</v>
      </c>
      <c r="X624" s="295"/>
      <c r="Y624" s="223" t="s">
        <v>279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2</v>
      </c>
      <c r="X625" s="295"/>
      <c r="Y625" s="223" t="s">
        <v>279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4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2</v>
      </c>
      <c r="X626" s="295"/>
      <c r="Y626" s="223" t="s">
        <v>279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9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2</v>
      </c>
      <c r="X627" s="295"/>
      <c r="Y627" s="223" t="s">
        <v>279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6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67.6027745955284</v>
      </c>
      <c r="M628" s="223" t="n">
        <v>30.4878048780488</v>
      </c>
      <c r="N628" s="223" t="n">
        <v>0</v>
      </c>
      <c r="O628" s="223" t="n">
        <v>0</v>
      </c>
      <c r="P628" s="223" t="n">
        <v>0</v>
      </c>
      <c r="Q628" s="293" t="n">
        <v>37.1149697174796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19.508</v>
      </c>
      <c r="W628" s="223" t="s">
        <v>162</v>
      </c>
      <c r="X628" s="295"/>
      <c r="Y628" s="223" t="s">
        <v>279</v>
      </c>
      <c r="Z628" s="144"/>
      <c r="AA628" s="144"/>
      <c r="AB628" s="144"/>
      <c r="AC628" s="144"/>
      <c r="AD628" s="144"/>
      <c r="AE628" s="0" t="n">
        <v>11</v>
      </c>
      <c r="AF628" s="0" t="n">
        <v>0.58</v>
      </c>
      <c r="AJ628" s="0" t="n">
        <v>0</v>
      </c>
      <c r="AK628" s="296" t="n">
        <v>0.984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4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4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2</v>
      </c>
      <c r="X629" s="295"/>
      <c r="Y629" s="223" t="s">
        <v>279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6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67.6027745955284</v>
      </c>
      <c r="M630" s="223" t="n">
        <v>30.4878048780488</v>
      </c>
      <c r="N630" s="223" t="n">
        <v>0</v>
      </c>
      <c r="O630" s="223" t="n">
        <v>0</v>
      </c>
      <c r="P630" s="223" t="n">
        <v>0</v>
      </c>
      <c r="Q630" s="293" t="n">
        <v>37.1149697174796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19.508</v>
      </c>
      <c r="W630" s="223" t="s">
        <v>162</v>
      </c>
      <c r="X630" s="295"/>
      <c r="Y630" s="223" t="s">
        <v>279</v>
      </c>
      <c r="Z630" s="144"/>
      <c r="AA630" s="144"/>
      <c r="AB630" s="144"/>
      <c r="AC630" s="144"/>
      <c r="AD630" s="144"/>
      <c r="AE630" s="0" t="n">
        <v>11</v>
      </c>
      <c r="AF630" s="0" t="n">
        <v>0.58</v>
      </c>
      <c r="AJ630" s="0" t="n">
        <v>0</v>
      </c>
      <c r="AK630" s="296" t="n">
        <v>0.984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4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4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2</v>
      </c>
      <c r="X631" s="295"/>
      <c r="Y631" s="223" t="s">
        <v>279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5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348.53903346</v>
      </c>
      <c r="M632" s="223" t="n">
        <v>200</v>
      </c>
      <c r="N632" s="223" t="n">
        <v>0</v>
      </c>
      <c r="O632" s="223" t="n">
        <v>0</v>
      </c>
      <c r="P632" s="223" t="n">
        <v>0</v>
      </c>
      <c r="Q632" s="293" t="n">
        <v>148.53903346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6.1046829</v>
      </c>
      <c r="W632" s="223" t="s">
        <v>162</v>
      </c>
      <c r="X632" s="295"/>
      <c r="Y632" s="223" t="s">
        <v>280</v>
      </c>
      <c r="Z632" s="144"/>
      <c r="AA632" s="144"/>
      <c r="AB632" s="144"/>
      <c r="AC632" s="144"/>
      <c r="AD632" s="144"/>
      <c r="AE632" s="0" t="n">
        <v>20</v>
      </c>
      <c r="AF632" s="0" t="n">
        <v>0.6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4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2</v>
      </c>
      <c r="X633" s="295"/>
      <c r="Y633" s="223" t="s">
        <v>279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3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9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2</v>
      </c>
      <c r="X635" s="295"/>
      <c r="Y635" s="223" t="s">
        <v>279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0</v>
      </c>
      <c r="E636" s="223" t="s">
        <v>162</v>
      </c>
      <c r="F636" s="223" t="s">
        <v>277</v>
      </c>
      <c r="G636" s="290" t="n">
        <f aca="false">TRUE()</f>
        <v>0</v>
      </c>
      <c r="H636" s="291"/>
      <c r="I636" s="304"/>
      <c r="J636" s="20"/>
      <c r="K636" s="20"/>
      <c r="L636" s="223" t="n">
        <v>1.0399948446</v>
      </c>
      <c r="M636" s="223" t="n">
        <v>0.15</v>
      </c>
      <c r="N636" s="223" t="n">
        <v>0</v>
      </c>
      <c r="O636" s="223" t="n">
        <v>0</v>
      </c>
      <c r="P636" s="223" t="n">
        <v>0</v>
      </c>
      <c r="Q636" s="293" t="n">
        <v>0.8899948446</v>
      </c>
      <c r="R636" s="223" t="n">
        <v>0.1630509</v>
      </c>
      <c r="S636" s="294"/>
      <c r="T636" s="224" t="s">
        <v>278</v>
      </c>
      <c r="U636" s="223" t="n">
        <v>9.9E-006</v>
      </c>
      <c r="V636" s="224" t="n">
        <v>0.03133215</v>
      </c>
      <c r="W636" s="223" t="s">
        <v>162</v>
      </c>
      <c r="X636" s="295"/>
      <c r="Y636" s="223" t="s">
        <v>279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1173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173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173</v>
      </c>
      <c r="CP636" s="76"/>
    </row>
    <row r="637" customFormat="false" ht="15" hidden="false" customHeight="false" outlineLevel="0" collapsed="false">
      <c r="A637" s="289" t="n">
        <v>0</v>
      </c>
      <c r="B637" s="223" t="s">
        <v>96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67.6027745955284</v>
      </c>
      <c r="M637" s="223" t="n">
        <v>30.4878048780488</v>
      </c>
      <c r="N637" s="223" t="n">
        <v>0</v>
      </c>
      <c r="O637" s="223" t="n">
        <v>0</v>
      </c>
      <c r="P637" s="223" t="n">
        <v>0</v>
      </c>
      <c r="Q637" s="293" t="n">
        <v>37.1149697174796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19.508</v>
      </c>
      <c r="W637" s="223" t="s">
        <v>162</v>
      </c>
      <c r="X637" s="295"/>
      <c r="Y637" s="223" t="s">
        <v>279</v>
      </c>
      <c r="Z637" s="144"/>
      <c r="AA637" s="144"/>
      <c r="AB637" s="144"/>
      <c r="AC637" s="144"/>
      <c r="AD637" s="144"/>
      <c r="AE637" s="0" t="n">
        <v>11</v>
      </c>
      <c r="AF637" s="0" t="n">
        <v>0.58</v>
      </c>
      <c r="AJ637" s="0" t="n">
        <v>0</v>
      </c>
      <c r="AK637" s="296" t="n">
        <v>0.984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4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4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2</v>
      </c>
      <c r="X638" s="295"/>
      <c r="Y638" s="223" t="s">
        <v>279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2</v>
      </c>
      <c r="X639" s="295"/>
      <c r="Y639" s="223" t="s">
        <v>279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2</v>
      </c>
      <c r="X640" s="295"/>
      <c r="Y640" s="223" t="s">
        <v>279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0</v>
      </c>
      <c r="E641" s="223" t="s">
        <v>162</v>
      </c>
      <c r="F641" s="223" t="s">
        <v>277</v>
      </c>
      <c r="G641" s="290" t="n">
        <f aca="false">TRUE()</f>
        <v>0</v>
      </c>
      <c r="H641" s="291"/>
      <c r="I641" s="304"/>
      <c r="J641" s="20"/>
      <c r="K641" s="20"/>
      <c r="L641" s="223" t="n">
        <v>1.0399948446</v>
      </c>
      <c r="M641" s="223" t="n">
        <v>0.15</v>
      </c>
      <c r="N641" s="223" t="n">
        <v>0</v>
      </c>
      <c r="O641" s="223" t="n">
        <v>0</v>
      </c>
      <c r="P641" s="223" t="n">
        <v>0</v>
      </c>
      <c r="Q641" s="293" t="n">
        <v>0.8899948446</v>
      </c>
      <c r="R641" s="223" t="n">
        <v>0.1630509</v>
      </c>
      <c r="S641" s="294"/>
      <c r="T641" s="224" t="s">
        <v>278</v>
      </c>
      <c r="U641" s="223" t="n">
        <v>9.9E-006</v>
      </c>
      <c r="V641" s="224" t="n">
        <v>0.03133215</v>
      </c>
      <c r="W641" s="223" t="s">
        <v>162</v>
      </c>
      <c r="X641" s="295"/>
      <c r="Y641" s="223" t="s">
        <v>279</v>
      </c>
      <c r="Z641" s="144"/>
      <c r="AA641" s="144"/>
      <c r="AB641" s="144"/>
      <c r="AC641" s="144"/>
      <c r="AD641" s="144"/>
      <c r="AE641" s="0" t="n">
        <v>20</v>
      </c>
      <c r="AF641" s="0" t="n">
        <v>0.7</v>
      </c>
      <c r="AJ641" s="0" t="n">
        <v>0</v>
      </c>
      <c r="AK641" s="296" t="n">
        <v>129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129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290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0</v>
      </c>
      <c r="E642" s="223" t="s">
        <v>162</v>
      </c>
      <c r="F642" s="223" t="s">
        <v>277</v>
      </c>
      <c r="G642" s="290" t="n">
        <f aca="false">TRUE()</f>
        <v>0</v>
      </c>
      <c r="H642" s="291"/>
      <c r="I642" s="304"/>
      <c r="J642" s="20"/>
      <c r="K642" s="20"/>
      <c r="L642" s="223" t="n">
        <v>0.9399850681</v>
      </c>
      <c r="M642" s="223" t="n">
        <v>0.15</v>
      </c>
      <c r="N642" s="223" t="n">
        <v>0</v>
      </c>
      <c r="O642" s="223" t="n">
        <v>0</v>
      </c>
      <c r="P642" s="223" t="n">
        <v>0</v>
      </c>
      <c r="Q642" s="293" t="n">
        <v>0.7899850681</v>
      </c>
      <c r="R642" s="223" t="n">
        <v>0.413897</v>
      </c>
      <c r="S642" s="294"/>
      <c r="T642" s="224" t="s">
        <v>278</v>
      </c>
      <c r="U642" s="223" t="n">
        <v>0.000185248</v>
      </c>
      <c r="V642" s="224" t="n">
        <v>0.0992756</v>
      </c>
      <c r="W642" s="223" t="s">
        <v>162</v>
      </c>
      <c r="X642" s="295"/>
      <c r="Y642" s="223" t="s">
        <v>279</v>
      </c>
      <c r="Z642" s="144"/>
      <c r="AA642" s="144"/>
      <c r="AB642" s="144"/>
      <c r="AC642" s="144"/>
      <c r="AD642" s="144"/>
      <c r="AE642" s="0" t="n">
        <v>20</v>
      </c>
      <c r="AF642" s="0" t="n">
        <v>0.7</v>
      </c>
      <c r="AJ642" s="0" t="n">
        <v>0</v>
      </c>
      <c r="AK642" s="296" t="n">
        <v>1032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032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032</v>
      </c>
      <c r="CP642" s="76"/>
    </row>
    <row r="643" customFormat="false" ht="15" hidden="false" customHeight="false" outlineLevel="0" collapsed="false">
      <c r="A643" s="289" t="n">
        <v>0</v>
      </c>
      <c r="B643" s="223" t="s">
        <v>93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2</v>
      </c>
      <c r="X643" s="295"/>
      <c r="Y643" s="223" t="s">
        <v>279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2</v>
      </c>
      <c r="X644" s="295"/>
      <c r="Y644" s="223" t="s">
        <v>279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4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299.421098708375</v>
      </c>
      <c r="M645" s="223" t="n">
        <v>30.2724520686176</v>
      </c>
      <c r="N645" s="223" t="n">
        <v>0</v>
      </c>
      <c r="O645" s="223" t="n">
        <v>0</v>
      </c>
      <c r="P645" s="223" t="n">
        <v>0</v>
      </c>
      <c r="Q645" s="293" t="n">
        <v>269.148646639757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4.36</v>
      </c>
      <c r="W645" s="223" t="s">
        <v>162</v>
      </c>
      <c r="X645" s="295"/>
      <c r="Y645" s="223" t="s">
        <v>279</v>
      </c>
      <c r="Z645" s="144"/>
      <c r="AA645" s="144"/>
      <c r="AB645" s="144"/>
      <c r="AC645" s="144"/>
      <c r="AD645" s="144"/>
      <c r="AE645" s="0" t="n">
        <v>11</v>
      </c>
      <c r="AF645" s="0" t="n">
        <v>0.8</v>
      </c>
      <c r="AJ645" s="0" t="n">
        <v>0</v>
      </c>
      <c r="AK645" s="296" t="n">
        <v>0.99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9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9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3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2</v>
      </c>
      <c r="X646" s="295"/>
      <c r="Y646" s="223" t="s">
        <v>279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3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2</v>
      </c>
      <c r="X647" s="295"/>
      <c r="Y647" s="223" t="s">
        <v>279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3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2</v>
      </c>
      <c r="X648" s="295"/>
      <c r="Y648" s="223" t="s">
        <v>279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1.96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.96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.96</v>
      </c>
      <c r="CP648" s="76"/>
    </row>
    <row r="649" customFormat="false" ht="15" hidden="false" customHeight="false" outlineLevel="0" collapsed="false">
      <c r="A649" s="289" t="n">
        <v>0</v>
      </c>
      <c r="B649" s="223" t="s">
        <v>94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2</v>
      </c>
      <c r="X649" s="295"/>
      <c r="Y649" s="223" t="s">
        <v>279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9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4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299.421098708375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299.421098708375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2</v>
      </c>
      <c r="X650" s="295"/>
      <c r="Y650" s="223" t="s">
        <v>279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2</v>
      </c>
      <c r="X651" s="295"/>
      <c r="Y651" s="223" t="s">
        <v>279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5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348.53903346</v>
      </c>
      <c r="M652" s="223" t="n">
        <v>200</v>
      </c>
      <c r="N652" s="223" t="n">
        <v>0</v>
      </c>
      <c r="O652" s="223" t="n">
        <v>0</v>
      </c>
      <c r="P652" s="223" t="n">
        <v>0</v>
      </c>
      <c r="Q652" s="293" t="n">
        <v>148.53903346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6.1046829</v>
      </c>
      <c r="W652" s="223" t="s">
        <v>162</v>
      </c>
      <c r="X652" s="295"/>
      <c r="Y652" s="223" t="s">
        <v>280</v>
      </c>
      <c r="Z652" s="144"/>
      <c r="AA652" s="144"/>
      <c r="AB652" s="144"/>
      <c r="AC652" s="144"/>
      <c r="AD652" s="144"/>
      <c r="AE652" s="0" t="n">
        <v>20</v>
      </c>
      <c r="AF652" s="0" t="n">
        <v>0.6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4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2</v>
      </c>
      <c r="X653" s="295"/>
      <c r="Y653" s="223" t="s">
        <v>279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9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3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9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90</v>
      </c>
      <c r="E655" s="223" t="s">
        <v>162</v>
      </c>
      <c r="F655" s="223" t="s">
        <v>277</v>
      </c>
      <c r="G655" s="290" t="n">
        <f aca="false">TRUE()</f>
        <v>0</v>
      </c>
      <c r="H655" s="291"/>
      <c r="I655" s="304"/>
      <c r="J655" s="20"/>
      <c r="K655" s="20"/>
      <c r="L655" s="223" t="n">
        <v>1.0399948446</v>
      </c>
      <c r="M655" s="223" t="n">
        <v>0.15</v>
      </c>
      <c r="N655" s="223" t="n">
        <v>0</v>
      </c>
      <c r="O655" s="223" t="n">
        <v>0</v>
      </c>
      <c r="P655" s="223" t="n">
        <v>0</v>
      </c>
      <c r="Q655" s="293" t="n">
        <v>0.8899948446</v>
      </c>
      <c r="R655" s="223" t="n">
        <v>0.1630509</v>
      </c>
      <c r="S655" s="294"/>
      <c r="T655" s="224" t="s">
        <v>278</v>
      </c>
      <c r="U655" s="223" t="n">
        <v>9.9E-006</v>
      </c>
      <c r="V655" s="224" t="n">
        <v>0.03133215</v>
      </c>
      <c r="W655" s="223" t="s">
        <v>162</v>
      </c>
      <c r="X655" s="295"/>
      <c r="Y655" s="223" t="s">
        <v>279</v>
      </c>
      <c r="Z655" s="144"/>
      <c r="AA655" s="144"/>
      <c r="AB655" s="144"/>
      <c r="AC655" s="144"/>
      <c r="AD655" s="144"/>
      <c r="AE655" s="0" t="n">
        <v>20</v>
      </c>
      <c r="AF655" s="0" t="n">
        <v>0.7</v>
      </c>
      <c r="AJ655" s="0" t="n">
        <v>0</v>
      </c>
      <c r="AK655" s="296" t="n">
        <v>110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110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100</v>
      </c>
      <c r="CP655" s="76"/>
    </row>
    <row r="656" customFormat="false" ht="15" hidden="false" customHeight="false" outlineLevel="0" collapsed="false">
      <c r="A656" s="289" t="n">
        <v>0</v>
      </c>
      <c r="B656" s="223" t="s">
        <v>93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9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4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2</v>
      </c>
      <c r="X657" s="295"/>
      <c r="Y657" s="223" t="s">
        <v>279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91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2</v>
      </c>
      <c r="X658" s="295"/>
      <c r="Y658" s="223" t="s">
        <v>279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3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2</v>
      </c>
      <c r="X659" s="295"/>
      <c r="Y659" s="223" t="s">
        <v>279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2</v>
      </c>
      <c r="X660" s="295"/>
      <c r="Y660" s="223" t="s">
        <v>279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2</v>
      </c>
      <c r="X661" s="295"/>
      <c r="Y661" s="223" t="s">
        <v>279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4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2</v>
      </c>
      <c r="X662" s="295"/>
      <c r="Y662" s="223" t="s">
        <v>279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9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4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2</v>
      </c>
      <c r="X663" s="295"/>
      <c r="Y663" s="223" t="s">
        <v>279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9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6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67.6027745955284</v>
      </c>
      <c r="M664" s="223" t="n">
        <v>30.4878048780488</v>
      </c>
      <c r="N664" s="223" t="n">
        <v>0</v>
      </c>
      <c r="O664" s="223" t="n">
        <v>0</v>
      </c>
      <c r="P664" s="223" t="n">
        <v>0</v>
      </c>
      <c r="Q664" s="293" t="n">
        <v>37.1149697174796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19.508</v>
      </c>
      <c r="W664" s="223" t="s">
        <v>162</v>
      </c>
      <c r="X664" s="295"/>
      <c r="Y664" s="223" t="s">
        <v>279</v>
      </c>
      <c r="Z664" s="144"/>
      <c r="AA664" s="144"/>
      <c r="AB664" s="144"/>
      <c r="AC664" s="144"/>
      <c r="AD664" s="144"/>
      <c r="AE664" s="0" t="n">
        <v>11</v>
      </c>
      <c r="AF664" s="0" t="n">
        <v>0.58</v>
      </c>
      <c r="AJ664" s="0" t="n">
        <v>0</v>
      </c>
      <c r="AK664" s="296" t="n">
        <v>0.984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4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4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2</v>
      </c>
      <c r="X665" s="295"/>
      <c r="Y665" s="223" t="s">
        <v>279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4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2</v>
      </c>
      <c r="X666" s="295"/>
      <c r="Y666" s="223" t="s">
        <v>279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9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2</v>
      </c>
      <c r="X667" s="295"/>
      <c r="Y667" s="223" t="s">
        <v>279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91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3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2</v>
      </c>
      <c r="X668" s="295"/>
      <c r="Y668" s="223" t="s">
        <v>279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4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2</v>
      </c>
      <c r="X669" s="295"/>
      <c r="Y669" s="223" t="s">
        <v>279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91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3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2</v>
      </c>
      <c r="X670" s="295"/>
      <c r="Y670" s="223" t="s">
        <v>279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2</v>
      </c>
      <c r="X671" s="295"/>
      <c r="Y671" s="223" t="s">
        <v>279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2</v>
      </c>
      <c r="X672" s="295"/>
      <c r="Y672" s="223" t="s">
        <v>279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5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348.53903346</v>
      </c>
      <c r="M673" s="223" t="n">
        <v>200</v>
      </c>
      <c r="N673" s="223" t="n">
        <v>0</v>
      </c>
      <c r="O673" s="223" t="n">
        <v>0</v>
      </c>
      <c r="P673" s="223" t="n">
        <v>0</v>
      </c>
      <c r="Q673" s="293" t="n">
        <v>148.5390334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26.1046829</v>
      </c>
      <c r="W673" s="223" t="s">
        <v>162</v>
      </c>
      <c r="X673" s="295"/>
      <c r="Y673" s="223" t="s">
        <v>280</v>
      </c>
      <c r="Z673" s="144"/>
      <c r="AA673" s="144"/>
      <c r="AB673" s="144"/>
      <c r="AC673" s="144"/>
      <c r="AD673" s="144"/>
      <c r="AE673" s="0" t="n">
        <v>20</v>
      </c>
      <c r="AF673" s="0" t="n">
        <v>0.6</v>
      </c>
      <c r="AJ673" s="0" t="n">
        <v>0</v>
      </c>
      <c r="AK673" s="296" t="n">
        <v>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3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2</v>
      </c>
      <c r="X674" s="295"/>
      <c r="Y674" s="223" t="s">
        <v>279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3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2</v>
      </c>
      <c r="X675" s="295"/>
      <c r="Y675" s="223" t="s">
        <v>279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3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9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4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2</v>
      </c>
      <c r="X677" s="295"/>
      <c r="Y677" s="223" t="s">
        <v>279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9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3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2</v>
      </c>
      <c r="X678" s="295"/>
      <c r="Y678" s="223" t="s">
        <v>279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2</v>
      </c>
      <c r="X679" s="295"/>
      <c r="Y679" s="223" t="s">
        <v>279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3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2</v>
      </c>
      <c r="X680" s="295"/>
      <c r="Y680" s="223" t="s">
        <v>279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2</v>
      </c>
      <c r="X681" s="295"/>
      <c r="Y681" s="223" t="s">
        <v>279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2</v>
      </c>
      <c r="X682" s="295"/>
      <c r="Y682" s="223" t="s">
        <v>279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4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2</v>
      </c>
      <c r="X683" s="295"/>
      <c r="Y683" s="223" t="s">
        <v>279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9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3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2</v>
      </c>
      <c r="X684" s="295"/>
      <c r="Y684" s="223" t="s">
        <v>279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4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2</v>
      </c>
      <c r="X685" s="295"/>
      <c r="Y685" s="223" t="s">
        <v>279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5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348.53903346</v>
      </c>
      <c r="M686" s="223" t="n">
        <v>200</v>
      </c>
      <c r="N686" s="223" t="n">
        <v>0</v>
      </c>
      <c r="O686" s="223" t="n">
        <v>0</v>
      </c>
      <c r="P686" s="223" t="n">
        <v>0</v>
      </c>
      <c r="Q686" s="293" t="n">
        <v>148.53903346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6.1046829</v>
      </c>
      <c r="W686" s="223" t="s">
        <v>162</v>
      </c>
      <c r="X686" s="295"/>
      <c r="Y686" s="223" t="s">
        <v>280</v>
      </c>
      <c r="Z686" s="144"/>
      <c r="AA686" s="144"/>
      <c r="AB686" s="144"/>
      <c r="AC686" s="144"/>
      <c r="AD686" s="144"/>
      <c r="AE686" s="0" t="n">
        <v>20</v>
      </c>
      <c r="AF686" s="0" t="n">
        <v>0.6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3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2</v>
      </c>
      <c r="X687" s="295"/>
      <c r="Y687" s="223" t="s">
        <v>279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3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2</v>
      </c>
      <c r="X688" s="295"/>
      <c r="Y688" s="223" t="s">
        <v>279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0</v>
      </c>
      <c r="E689" s="223" t="s">
        <v>162</v>
      </c>
      <c r="F689" s="223" t="s">
        <v>277</v>
      </c>
      <c r="G689" s="290" t="n">
        <f aca="false">TRUE()</f>
        <v>0</v>
      </c>
      <c r="H689" s="291"/>
      <c r="I689" s="304"/>
      <c r="J689" s="20"/>
      <c r="K689" s="20"/>
      <c r="L689" s="223" t="n">
        <v>1.0399948446</v>
      </c>
      <c r="M689" s="223" t="n">
        <v>0.15</v>
      </c>
      <c r="N689" s="223" t="n">
        <v>0</v>
      </c>
      <c r="O689" s="223" t="n">
        <v>0</v>
      </c>
      <c r="P689" s="223" t="n">
        <v>0</v>
      </c>
      <c r="Q689" s="293" t="n">
        <v>0.8899948446</v>
      </c>
      <c r="R689" s="223" t="n">
        <v>0.1630509</v>
      </c>
      <c r="S689" s="294"/>
      <c r="T689" s="224" t="s">
        <v>278</v>
      </c>
      <c r="U689" s="223" t="n">
        <v>9.9E-006</v>
      </c>
      <c r="V689" s="224" t="n">
        <v>0.03133215</v>
      </c>
      <c r="W689" s="223" t="s">
        <v>162</v>
      </c>
      <c r="X689" s="295"/>
      <c r="Y689" s="223" t="s">
        <v>279</v>
      </c>
      <c r="Z689" s="144"/>
      <c r="AA689" s="144"/>
      <c r="AB689" s="144"/>
      <c r="AC689" s="144"/>
      <c r="AD689" s="144"/>
      <c r="AE689" s="0" t="n">
        <v>20</v>
      </c>
      <c r="AF689" s="0" t="n">
        <v>0.7</v>
      </c>
      <c r="AJ689" s="0" t="n">
        <v>0</v>
      </c>
      <c r="AK689" s="296" t="n">
        <v>214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214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2140</v>
      </c>
      <c r="CP689" s="76"/>
    </row>
    <row r="690" customFormat="false" ht="15" hidden="false" customHeight="false" outlineLevel="0" collapsed="false">
      <c r="A690" s="289" t="n">
        <v>0</v>
      </c>
      <c r="B690" s="223" t="s">
        <v>94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2</v>
      </c>
      <c r="X690" s="295"/>
      <c r="Y690" s="223" t="s">
        <v>279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9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3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9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8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9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4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2</v>
      </c>
      <c r="X693" s="295"/>
      <c r="Y693" s="223" t="s">
        <v>279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.99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2</v>
      </c>
      <c r="X694" s="295"/>
      <c r="Y694" s="223" t="s">
        <v>279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2</v>
      </c>
      <c r="X695" s="295"/>
      <c r="Y695" s="223" t="s">
        <v>279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0</v>
      </c>
      <c r="E696" s="223" t="s">
        <v>162</v>
      </c>
      <c r="F696" s="223" t="s">
        <v>277</v>
      </c>
      <c r="G696" s="290" t="n">
        <f aca="false">TRUE()</f>
        <v>0</v>
      </c>
      <c r="H696" s="291"/>
      <c r="I696" s="304"/>
      <c r="J696" s="20"/>
      <c r="K696" s="20"/>
      <c r="L696" s="223" t="n">
        <v>1.0399948446</v>
      </c>
      <c r="M696" s="223" t="n">
        <v>0.15</v>
      </c>
      <c r="N696" s="223" t="n">
        <v>0</v>
      </c>
      <c r="O696" s="223" t="n">
        <v>0</v>
      </c>
      <c r="P696" s="223" t="n">
        <v>0</v>
      </c>
      <c r="Q696" s="293" t="n">
        <v>0.8899948446</v>
      </c>
      <c r="R696" s="223" t="n">
        <v>0.1630509</v>
      </c>
      <c r="S696" s="294"/>
      <c r="T696" s="224" t="s">
        <v>278</v>
      </c>
      <c r="U696" s="223" t="n">
        <v>9.9E-006</v>
      </c>
      <c r="V696" s="224" t="n">
        <v>0.03133215</v>
      </c>
      <c r="W696" s="223" t="s">
        <v>162</v>
      </c>
      <c r="X696" s="295"/>
      <c r="Y696" s="223" t="s">
        <v>279</v>
      </c>
      <c r="Z696" s="144"/>
      <c r="AA696" s="144"/>
      <c r="AB696" s="144"/>
      <c r="AC696" s="144"/>
      <c r="AD696" s="144"/>
      <c r="AE696" s="0" t="n">
        <v>20</v>
      </c>
      <c r="AF696" s="0" t="n">
        <v>0.7</v>
      </c>
      <c r="AJ696" s="0" t="n">
        <v>0</v>
      </c>
      <c r="AK696" s="296" t="n">
        <v>120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20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200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0</v>
      </c>
      <c r="E697" s="223" t="s">
        <v>162</v>
      </c>
      <c r="F697" s="223" t="s">
        <v>277</v>
      </c>
      <c r="G697" s="290" t="n">
        <f aca="false">TRUE()</f>
        <v>0</v>
      </c>
      <c r="H697" s="291"/>
      <c r="I697" s="304"/>
      <c r="J697" s="20"/>
      <c r="K697" s="20"/>
      <c r="L697" s="223" t="n">
        <v>0.9399850681</v>
      </c>
      <c r="M697" s="223" t="n">
        <v>0.15</v>
      </c>
      <c r="N697" s="223" t="n">
        <v>0</v>
      </c>
      <c r="O697" s="223" t="n">
        <v>0</v>
      </c>
      <c r="P697" s="223" t="n">
        <v>0</v>
      </c>
      <c r="Q697" s="293" t="n">
        <v>0.7899850681</v>
      </c>
      <c r="R697" s="223" t="n">
        <v>0.413897</v>
      </c>
      <c r="S697" s="294"/>
      <c r="T697" s="224" t="s">
        <v>278</v>
      </c>
      <c r="U697" s="223" t="n">
        <v>0.000185248</v>
      </c>
      <c r="V697" s="224" t="n">
        <v>0.0992756</v>
      </c>
      <c r="W697" s="223" t="s">
        <v>162</v>
      </c>
      <c r="X697" s="295"/>
      <c r="Y697" s="223" t="s">
        <v>279</v>
      </c>
      <c r="Z697" s="144"/>
      <c r="AA697" s="144"/>
      <c r="AB697" s="144"/>
      <c r="AC697" s="144"/>
      <c r="AD697" s="144"/>
      <c r="AE697" s="0" t="n">
        <v>20</v>
      </c>
      <c r="AF697" s="0" t="n">
        <v>0.7</v>
      </c>
      <c r="AJ697" s="0" t="n">
        <v>0</v>
      </c>
      <c r="AK697" s="296" t="n">
        <v>10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10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100</v>
      </c>
      <c r="CP697" s="76"/>
    </row>
    <row r="698" customFormat="false" ht="15" hidden="false" customHeight="false" outlineLevel="0" collapsed="false">
      <c r="A698" s="289" t="n">
        <v>0</v>
      </c>
      <c r="B698" s="223" t="s">
        <v>93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2</v>
      </c>
      <c r="X698" s="295"/>
      <c r="Y698" s="223" t="s">
        <v>279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2</v>
      </c>
      <c r="X699" s="295"/>
      <c r="Y699" s="223" t="s">
        <v>279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4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2</v>
      </c>
      <c r="X700" s="295"/>
      <c r="Y700" s="223" t="s">
        <v>279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9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0</v>
      </c>
      <c r="E701" s="223" t="s">
        <v>162</v>
      </c>
      <c r="F701" s="223" t="s">
        <v>277</v>
      </c>
      <c r="G701" s="290" t="n">
        <f aca="false">TRUE()</f>
        <v>0</v>
      </c>
      <c r="H701" s="291"/>
      <c r="I701" s="304"/>
      <c r="J701" s="20"/>
      <c r="K701" s="20"/>
      <c r="L701" s="223" t="n">
        <v>1.0399948446</v>
      </c>
      <c r="M701" s="223" t="n">
        <v>0.15</v>
      </c>
      <c r="N701" s="223" t="n">
        <v>0</v>
      </c>
      <c r="O701" s="223" t="n">
        <v>0</v>
      </c>
      <c r="P701" s="223" t="n">
        <v>0</v>
      </c>
      <c r="Q701" s="293" t="n">
        <v>0.8899948446</v>
      </c>
      <c r="R701" s="223" t="n">
        <v>0.1630509</v>
      </c>
      <c r="S701" s="294"/>
      <c r="T701" s="224" t="s">
        <v>278</v>
      </c>
      <c r="U701" s="223" t="n">
        <v>9.9E-006</v>
      </c>
      <c r="V701" s="224" t="n">
        <v>0.03133215</v>
      </c>
      <c r="W701" s="223" t="s">
        <v>162</v>
      </c>
      <c r="X701" s="295"/>
      <c r="Y701" s="223" t="s">
        <v>279</v>
      </c>
      <c r="Z701" s="144"/>
      <c r="AA701" s="144"/>
      <c r="AB701" s="144"/>
      <c r="AC701" s="144"/>
      <c r="AD701" s="144"/>
      <c r="AE701" s="0" t="n">
        <v>20</v>
      </c>
      <c r="AF701" s="0" t="n">
        <v>0.7</v>
      </c>
      <c r="AJ701" s="0" t="n">
        <v>0</v>
      </c>
      <c r="AK701" s="296" t="n">
        <v>160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160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600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90</v>
      </c>
      <c r="E702" s="223" t="s">
        <v>162</v>
      </c>
      <c r="F702" s="223" t="s">
        <v>277</v>
      </c>
      <c r="G702" s="290" t="n">
        <f aca="false">TRUE()</f>
        <v>0</v>
      </c>
      <c r="H702" s="291"/>
      <c r="I702" s="304"/>
      <c r="J702" s="20"/>
      <c r="K702" s="20"/>
      <c r="L702" s="223" t="n">
        <v>0.9399850681</v>
      </c>
      <c r="M702" s="223" t="n">
        <v>0.15</v>
      </c>
      <c r="N702" s="223" t="n">
        <v>0</v>
      </c>
      <c r="O702" s="223" t="n">
        <v>0</v>
      </c>
      <c r="P702" s="223" t="n">
        <v>0</v>
      </c>
      <c r="Q702" s="293" t="n">
        <v>0.7899850681</v>
      </c>
      <c r="R702" s="223" t="n">
        <v>0.413897</v>
      </c>
      <c r="S702" s="294"/>
      <c r="T702" s="224" t="s">
        <v>278</v>
      </c>
      <c r="U702" s="223" t="n">
        <v>0.000185248</v>
      </c>
      <c r="V702" s="224" t="n">
        <v>0.0992756</v>
      </c>
      <c r="W702" s="223" t="s">
        <v>162</v>
      </c>
      <c r="X702" s="295"/>
      <c r="Y702" s="223" t="s">
        <v>279</v>
      </c>
      <c r="Z702" s="144"/>
      <c r="AA702" s="144"/>
      <c r="AB702" s="144"/>
      <c r="AC702" s="144"/>
      <c r="AD702" s="144"/>
      <c r="AE702" s="0" t="n">
        <v>20</v>
      </c>
      <c r="AF702" s="0" t="n">
        <v>0.7</v>
      </c>
      <c r="AJ702" s="0" t="n">
        <v>0</v>
      </c>
      <c r="AK702" s="296" t="n">
        <v>1395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395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395</v>
      </c>
      <c r="CP702" s="76"/>
    </row>
    <row r="703" customFormat="false" ht="15" hidden="false" customHeight="false" outlineLevel="0" collapsed="false">
      <c r="A703" s="289" t="n">
        <v>0</v>
      </c>
      <c r="B703" s="223" t="s">
        <v>94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2</v>
      </c>
      <c r="X703" s="295"/>
      <c r="Y703" s="223" t="s">
        <v>279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0.99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9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9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6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67.6027745955284</v>
      </c>
      <c r="M704" s="223" t="n">
        <v>30.4878048780488</v>
      </c>
      <c r="N704" s="223" t="n">
        <v>0</v>
      </c>
      <c r="O704" s="223" t="n">
        <v>0</v>
      </c>
      <c r="P704" s="223" t="n">
        <v>0</v>
      </c>
      <c r="Q704" s="293" t="n">
        <v>37.1149697174796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19.508</v>
      </c>
      <c r="W704" s="223" t="s">
        <v>162</v>
      </c>
      <c r="X704" s="295"/>
      <c r="Y704" s="223" t="s">
        <v>279</v>
      </c>
      <c r="Z704" s="144"/>
      <c r="AA704" s="144"/>
      <c r="AB704" s="144"/>
      <c r="AC704" s="144"/>
      <c r="AD704" s="144"/>
      <c r="AE704" s="0" t="n">
        <v>11</v>
      </c>
      <c r="AF704" s="0" t="n">
        <v>0.58</v>
      </c>
      <c r="AJ704" s="0" t="n">
        <v>0</v>
      </c>
      <c r="AK704" s="296" t="n">
        <v>0.984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4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4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9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4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2</v>
      </c>
      <c r="X706" s="295"/>
      <c r="Y706" s="223" t="s">
        <v>279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9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4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299.421098708375</v>
      </c>
      <c r="M707" s="223" t="n">
        <v>30.2724520686176</v>
      </c>
      <c r="N707" s="223" t="n">
        <v>0</v>
      </c>
      <c r="O707" s="223" t="n">
        <v>0</v>
      </c>
      <c r="P707" s="223" t="n">
        <v>0</v>
      </c>
      <c r="Q707" s="293" t="n">
        <v>269.148646639757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4.36</v>
      </c>
      <c r="W707" s="223" t="s">
        <v>162</v>
      </c>
      <c r="X707" s="295"/>
      <c r="Y707" s="223" t="s">
        <v>279</v>
      </c>
      <c r="Z707" s="144"/>
      <c r="AA707" s="144"/>
      <c r="AB707" s="144"/>
      <c r="AC707" s="144"/>
      <c r="AD707" s="144"/>
      <c r="AE707" s="0" t="n">
        <v>11</v>
      </c>
      <c r="AF707" s="0" t="n">
        <v>0.8</v>
      </c>
      <c r="AJ707" s="0" t="n">
        <v>0</v>
      </c>
      <c r="AK707" s="296" t="n">
        <v>0.99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9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9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9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8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4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2</v>
      </c>
      <c r="X709" s="295"/>
      <c r="Y709" s="223" t="s">
        <v>279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3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2</v>
      </c>
      <c r="X710" s="295"/>
      <c r="Y710" s="223" t="s">
        <v>279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4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299.421098708375</v>
      </c>
      <c r="M711" s="223" t="n">
        <v>30.2724520686176</v>
      </c>
      <c r="N711" s="223" t="n">
        <v>0</v>
      </c>
      <c r="O711" s="223" t="n">
        <v>0</v>
      </c>
      <c r="P711" s="223" t="n">
        <v>0</v>
      </c>
      <c r="Q711" s="293" t="n">
        <v>269.148646639757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2</v>
      </c>
      <c r="X711" s="295"/>
      <c r="Y711" s="223" t="s">
        <v>279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9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2</v>
      </c>
      <c r="X712" s="295"/>
      <c r="Y712" s="223" t="s">
        <v>279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2</v>
      </c>
      <c r="X713" s="295"/>
      <c r="Y713" s="223" t="s">
        <v>279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3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2</v>
      </c>
      <c r="X714" s="295"/>
      <c r="Y714" s="223" t="s">
        <v>279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5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348.53903346</v>
      </c>
      <c r="M715" s="223" t="n">
        <v>200</v>
      </c>
      <c r="N715" s="223" t="n">
        <v>0</v>
      </c>
      <c r="O715" s="223" t="n">
        <v>0</v>
      </c>
      <c r="P715" s="223" t="n">
        <v>0</v>
      </c>
      <c r="Q715" s="293" t="n">
        <v>148.53903346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26.1046829</v>
      </c>
      <c r="W715" s="223" t="s">
        <v>162</v>
      </c>
      <c r="X715" s="295"/>
      <c r="Y715" s="223" t="s">
        <v>280</v>
      </c>
      <c r="Z715" s="144"/>
      <c r="AA715" s="144"/>
      <c r="AB715" s="144"/>
      <c r="AC715" s="144"/>
      <c r="AD715" s="144"/>
      <c r="AE715" s="0" t="n">
        <v>20</v>
      </c>
      <c r="AF715" s="0" t="n">
        <v>0.6</v>
      </c>
      <c r="AJ715" s="0" t="n">
        <v>0</v>
      </c>
      <c r="AK715" s="296" t="n">
        <v>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3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2</v>
      </c>
      <c r="X716" s="295"/>
      <c r="Y716" s="223" t="s">
        <v>279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3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2</v>
      </c>
      <c r="X717" s="295"/>
      <c r="Y717" s="223" t="s">
        <v>279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90</v>
      </c>
      <c r="E718" s="223" t="s">
        <v>162</v>
      </c>
      <c r="F718" s="223" t="s">
        <v>277</v>
      </c>
      <c r="G718" s="290" t="n">
        <f aca="false">TRUE()</f>
        <v>0</v>
      </c>
      <c r="H718" s="291"/>
      <c r="I718" s="304"/>
      <c r="J718" s="20"/>
      <c r="K718" s="20"/>
      <c r="L718" s="223" t="n">
        <v>1.0399948446</v>
      </c>
      <c r="M718" s="223" t="n">
        <v>0.15</v>
      </c>
      <c r="N718" s="223" t="n">
        <v>0</v>
      </c>
      <c r="O718" s="223" t="n">
        <v>0</v>
      </c>
      <c r="P718" s="223" t="n">
        <v>0</v>
      </c>
      <c r="Q718" s="293" t="n">
        <v>0.8899948446</v>
      </c>
      <c r="R718" s="223" t="n">
        <v>0.1630509</v>
      </c>
      <c r="S718" s="294"/>
      <c r="T718" s="224" t="s">
        <v>278</v>
      </c>
      <c r="U718" s="223" t="n">
        <v>9.9E-006</v>
      </c>
      <c r="V718" s="224" t="n">
        <v>0.03133215</v>
      </c>
      <c r="W718" s="223" t="s">
        <v>162</v>
      </c>
      <c r="X718" s="295"/>
      <c r="Y718" s="223" t="s">
        <v>279</v>
      </c>
      <c r="Z718" s="144"/>
      <c r="AA718" s="144"/>
      <c r="AB718" s="144"/>
      <c r="AC718" s="144"/>
      <c r="AD718" s="144"/>
      <c r="AE718" s="0" t="n">
        <v>20</v>
      </c>
      <c r="AF718" s="0" t="n">
        <v>0.7</v>
      </c>
      <c r="AJ718" s="0" t="n">
        <v>0</v>
      </c>
      <c r="AK718" s="296" t="n">
        <v>176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76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760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2</v>
      </c>
      <c r="X719" s="295"/>
      <c r="Y719" s="223" t="s">
        <v>279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3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2</v>
      </c>
      <c r="X720" s="295"/>
      <c r="Y720" s="223" t="s">
        <v>279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4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2</v>
      </c>
      <c r="X721" s="295"/>
      <c r="Y721" s="223" t="s">
        <v>279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9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3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2</v>
      </c>
      <c r="X722" s="295"/>
      <c r="Y722" s="223" t="s">
        <v>279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3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2</v>
      </c>
      <c r="X723" s="295"/>
      <c r="Y723" s="223" t="s">
        <v>279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2</v>
      </c>
      <c r="X724" s="295"/>
      <c r="Y724" s="223" t="s">
        <v>279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2</v>
      </c>
      <c r="X725" s="295"/>
      <c r="Y725" s="223" t="s">
        <v>279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4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2</v>
      </c>
      <c r="X726" s="295"/>
      <c r="Y726" s="223" t="s">
        <v>279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2</v>
      </c>
      <c r="X727" s="295"/>
      <c r="Y727" s="223" t="s">
        <v>279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2</v>
      </c>
      <c r="X728" s="295"/>
      <c r="Y728" s="223" t="s">
        <v>279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3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2</v>
      </c>
      <c r="X729" s="295"/>
      <c r="Y729" s="223" t="s">
        <v>279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3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2</v>
      </c>
      <c r="X730" s="295"/>
      <c r="Y730" s="223" t="s">
        <v>279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2</v>
      </c>
      <c r="X731" s="295"/>
      <c r="Y731" s="223" t="s">
        <v>279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4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2</v>
      </c>
      <c r="X732" s="295"/>
      <c r="Y732" s="223" t="s">
        <v>279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3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2</v>
      </c>
      <c r="X733" s="295"/>
      <c r="Y733" s="223" t="s">
        <v>279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2</v>
      </c>
      <c r="X734" s="295"/>
      <c r="Y734" s="223" t="s">
        <v>279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4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2</v>
      </c>
      <c r="X735" s="295"/>
      <c r="Y735" s="223" t="s">
        <v>279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9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90</v>
      </c>
      <c r="E736" s="223" t="s">
        <v>162</v>
      </c>
      <c r="F736" s="223" t="s">
        <v>277</v>
      </c>
      <c r="G736" s="290" t="n">
        <f aca="false">TRUE()</f>
        <v>0</v>
      </c>
      <c r="H736" s="291"/>
      <c r="I736" s="304"/>
      <c r="J736" s="20"/>
      <c r="K736" s="20"/>
      <c r="L736" s="223" t="n">
        <v>1.0399948446</v>
      </c>
      <c r="M736" s="223" t="n">
        <v>0.15</v>
      </c>
      <c r="N736" s="223" t="n">
        <v>0</v>
      </c>
      <c r="O736" s="223" t="n">
        <v>0</v>
      </c>
      <c r="P736" s="223" t="n">
        <v>0</v>
      </c>
      <c r="Q736" s="293" t="n">
        <v>0.8899948446</v>
      </c>
      <c r="R736" s="223" t="n">
        <v>0.1630509</v>
      </c>
      <c r="S736" s="294"/>
      <c r="T736" s="224" t="s">
        <v>278</v>
      </c>
      <c r="U736" s="223" t="n">
        <v>9.9E-006</v>
      </c>
      <c r="V736" s="224" t="n">
        <v>0.03133215</v>
      </c>
      <c r="W736" s="223" t="s">
        <v>162</v>
      </c>
      <c r="X736" s="295"/>
      <c r="Y736" s="223" t="s">
        <v>279</v>
      </c>
      <c r="Z736" s="144"/>
      <c r="AA736" s="144"/>
      <c r="AB736" s="144"/>
      <c r="AC736" s="144"/>
      <c r="AD736" s="144"/>
      <c r="AE736" s="0" t="n">
        <v>20</v>
      </c>
      <c r="AF736" s="0" t="n">
        <v>0.7</v>
      </c>
      <c r="AJ736" s="0" t="n">
        <v>0</v>
      </c>
      <c r="AK736" s="296" t="n">
        <v>115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15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150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0</v>
      </c>
      <c r="E737" s="223" t="s">
        <v>162</v>
      </c>
      <c r="F737" s="223" t="s">
        <v>277</v>
      </c>
      <c r="G737" s="290" t="n">
        <f aca="false">TRUE()</f>
        <v>0</v>
      </c>
      <c r="H737" s="291"/>
      <c r="I737" s="304"/>
      <c r="J737" s="20"/>
      <c r="K737" s="20"/>
      <c r="L737" s="223" t="n">
        <v>0.9399850681</v>
      </c>
      <c r="M737" s="223" t="n">
        <v>0.15</v>
      </c>
      <c r="N737" s="223" t="n">
        <v>0</v>
      </c>
      <c r="O737" s="223" t="n">
        <v>0</v>
      </c>
      <c r="P737" s="223" t="n">
        <v>0</v>
      </c>
      <c r="Q737" s="293" t="n">
        <v>0.7899850681</v>
      </c>
      <c r="R737" s="223" t="n">
        <v>0.413897</v>
      </c>
      <c r="S737" s="294"/>
      <c r="T737" s="224" t="s">
        <v>278</v>
      </c>
      <c r="U737" s="223" t="n">
        <v>0.000185248</v>
      </c>
      <c r="V737" s="224" t="n">
        <v>0.0992756</v>
      </c>
      <c r="W737" s="223" t="s">
        <v>162</v>
      </c>
      <c r="X737" s="295"/>
      <c r="Y737" s="223" t="s">
        <v>279</v>
      </c>
      <c r="Z737" s="144"/>
      <c r="AA737" s="144"/>
      <c r="AB737" s="144"/>
      <c r="AC737" s="144"/>
      <c r="AD737" s="144"/>
      <c r="AE737" s="0" t="n">
        <v>20</v>
      </c>
      <c r="AF737" s="0" t="n">
        <v>0.7</v>
      </c>
      <c r="AJ737" s="0" t="n">
        <v>0</v>
      </c>
      <c r="AK737" s="296" t="n">
        <v>16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16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60</v>
      </c>
      <c r="CP737" s="76"/>
    </row>
    <row r="738" customFormat="false" ht="15" hidden="false" customHeight="false" outlineLevel="0" collapsed="false">
      <c r="A738" s="289" t="n">
        <v>0</v>
      </c>
      <c r="B738" s="223" t="s">
        <v>94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299.421098708375</v>
      </c>
      <c r="M738" s="223" t="n">
        <v>30.2724520686176</v>
      </c>
      <c r="N738" s="223" t="n">
        <v>0</v>
      </c>
      <c r="O738" s="223" t="n">
        <v>0</v>
      </c>
      <c r="P738" s="223" t="n">
        <v>0</v>
      </c>
      <c r="Q738" s="293" t="n">
        <v>269.148646639757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4.36</v>
      </c>
      <c r="W738" s="223" t="s">
        <v>162</v>
      </c>
      <c r="X738" s="295"/>
      <c r="Y738" s="223" t="s">
        <v>279</v>
      </c>
      <c r="Z738" s="144"/>
      <c r="AA738" s="144"/>
      <c r="AB738" s="144"/>
      <c r="AC738" s="144"/>
      <c r="AD738" s="144"/>
      <c r="AE738" s="0" t="n">
        <v>11</v>
      </c>
      <c r="AF738" s="0" t="n">
        <v>0.8</v>
      </c>
      <c r="AJ738" s="0" t="n">
        <v>0</v>
      </c>
      <c r="AK738" s="296" t="n">
        <v>0.99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9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9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3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2</v>
      </c>
      <c r="X739" s="295"/>
      <c r="Y739" s="223" t="s">
        <v>279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4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2</v>
      </c>
      <c r="X740" s="295"/>
      <c r="Y740" s="223" t="s">
        <v>279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9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3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2</v>
      </c>
      <c r="X741" s="295"/>
      <c r="Y741" s="223" t="s">
        <v>279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8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5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348.53903346</v>
      </c>
      <c r="M742" s="223" t="n">
        <v>200</v>
      </c>
      <c r="N742" s="223" t="n">
        <v>0</v>
      </c>
      <c r="O742" s="223" t="n">
        <v>0</v>
      </c>
      <c r="P742" s="223" t="n">
        <v>0</v>
      </c>
      <c r="Q742" s="293" t="n">
        <v>148.53903346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6.1046829</v>
      </c>
      <c r="W742" s="223" t="s">
        <v>162</v>
      </c>
      <c r="X742" s="295"/>
      <c r="Y742" s="223" t="s">
        <v>280</v>
      </c>
      <c r="Z742" s="144"/>
      <c r="AA742" s="144"/>
      <c r="AB742" s="144"/>
      <c r="AC742" s="144"/>
      <c r="AD742" s="144"/>
      <c r="AE742" s="0" t="n">
        <v>20</v>
      </c>
      <c r="AF742" s="0" t="n">
        <v>0.6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2</v>
      </c>
      <c r="X743" s="295"/>
      <c r="Y743" s="223" t="s">
        <v>279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8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6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67.6027745955284</v>
      </c>
      <c r="M744" s="223" t="n">
        <v>30.4878048780488</v>
      </c>
      <c r="N744" s="223" t="n">
        <v>0</v>
      </c>
      <c r="O744" s="223" t="n">
        <v>0</v>
      </c>
      <c r="P744" s="223" t="n">
        <v>0</v>
      </c>
      <c r="Q744" s="293" t="n">
        <v>37.1149697174796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19.508</v>
      </c>
      <c r="W744" s="223" t="s">
        <v>162</v>
      </c>
      <c r="X744" s="295"/>
      <c r="Y744" s="223" t="s">
        <v>279</v>
      </c>
      <c r="Z744" s="144"/>
      <c r="AA744" s="144"/>
      <c r="AB744" s="144"/>
      <c r="AC744" s="144"/>
      <c r="AD744" s="144"/>
      <c r="AE744" s="0" t="n">
        <v>11</v>
      </c>
      <c r="AF744" s="0" t="n">
        <v>0.58</v>
      </c>
      <c r="AJ744" s="0" t="n">
        <v>0</v>
      </c>
      <c r="AK744" s="296" t="n">
        <v>0.984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4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4</v>
      </c>
      <c r="CP744" s="76"/>
    </row>
    <row r="745" customFormat="false" ht="15" hidden="false" customHeight="false" outlineLevel="0" collapsed="false">
      <c r="A745" s="289" t="n">
        <v>0</v>
      </c>
      <c r="B745" s="223" t="s">
        <v>93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9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3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9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9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4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2</v>
      </c>
      <c r="X748" s="295"/>
      <c r="Y748" s="223" t="s">
        <v>279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9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3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2</v>
      </c>
      <c r="X749" s="295"/>
      <c r="Y749" s="223" t="s">
        <v>279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2</v>
      </c>
      <c r="X750" s="295"/>
      <c r="Y750" s="223" t="s">
        <v>279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2</v>
      </c>
      <c r="X751" s="295"/>
      <c r="Y751" s="223" t="s">
        <v>279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3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2</v>
      </c>
      <c r="X752" s="295"/>
      <c r="Y752" s="223" t="s">
        <v>279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4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299.421098708375</v>
      </c>
      <c r="M753" s="223" t="n">
        <v>30.2724520686176</v>
      </c>
      <c r="N753" s="223" t="n">
        <v>0</v>
      </c>
      <c r="O753" s="223" t="n">
        <v>0</v>
      </c>
      <c r="P753" s="223" t="n">
        <v>0</v>
      </c>
      <c r="Q753" s="293" t="n">
        <v>269.148646639757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4.36</v>
      </c>
      <c r="W753" s="223" t="s">
        <v>162</v>
      </c>
      <c r="X753" s="295"/>
      <c r="Y753" s="223" t="s">
        <v>279</v>
      </c>
      <c r="Z753" s="144"/>
      <c r="AA753" s="144"/>
      <c r="AB753" s="144"/>
      <c r="AC753" s="144"/>
      <c r="AD753" s="144"/>
      <c r="AE753" s="0" t="n">
        <v>11</v>
      </c>
      <c r="AF753" s="0" t="n">
        <v>0.8</v>
      </c>
      <c r="AJ753" s="0" t="n">
        <v>0</v>
      </c>
      <c r="AK753" s="296" t="n">
        <v>0.99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91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9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3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2</v>
      </c>
      <c r="X754" s="295"/>
      <c r="Y754" s="223" t="s">
        <v>279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9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299.421098708375</v>
      </c>
      <c r="M756" s="223" t="n">
        <v>30.2724520686176</v>
      </c>
      <c r="N756" s="223" t="n">
        <v>0</v>
      </c>
      <c r="O756" s="223" t="n">
        <v>0</v>
      </c>
      <c r="P756" s="223" t="n">
        <v>0</v>
      </c>
      <c r="Q756" s="293" t="n">
        <v>269.148646639757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4.36</v>
      </c>
      <c r="W756" s="223" t="s">
        <v>162</v>
      </c>
      <c r="X756" s="295"/>
      <c r="Y756" s="223" t="s">
        <v>279</v>
      </c>
      <c r="Z756" s="144"/>
      <c r="AA756" s="144"/>
      <c r="AB756" s="144"/>
      <c r="AC756" s="144"/>
      <c r="AD756" s="144"/>
      <c r="AE756" s="0" t="n">
        <v>11</v>
      </c>
      <c r="AF756" s="0" t="n">
        <v>0.8</v>
      </c>
      <c r="AJ756" s="0" t="n">
        <v>0</v>
      </c>
      <c r="AK756" s="296" t="n">
        <v>0.99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9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9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2</v>
      </c>
      <c r="X757" s="295"/>
      <c r="Y757" s="223" t="s">
        <v>279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3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2</v>
      </c>
      <c r="X758" s="295"/>
      <c r="Y758" s="223" t="s">
        <v>279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4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2</v>
      </c>
      <c r="X759" s="295"/>
      <c r="Y759" s="223" t="s">
        <v>279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9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4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2</v>
      </c>
      <c r="X760" s="295"/>
      <c r="Y760" s="223" t="s">
        <v>279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9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150.49528394898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150.49528394898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2</v>
      </c>
      <c r="X761" s="295"/>
      <c r="Y761" s="223" t="s">
        <v>279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4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2</v>
      </c>
      <c r="X762" s="295"/>
      <c r="Y762" s="223" t="s">
        <v>279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3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2</v>
      </c>
      <c r="X763" s="295"/>
      <c r="Y763" s="223" t="s">
        <v>279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4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2</v>
      </c>
      <c r="X764" s="295"/>
      <c r="Y764" s="223" t="s">
        <v>279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5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348.53903346</v>
      </c>
      <c r="M765" s="223" t="n">
        <v>200</v>
      </c>
      <c r="N765" s="223" t="n">
        <v>0</v>
      </c>
      <c r="O765" s="223" t="n">
        <v>0</v>
      </c>
      <c r="P765" s="223" t="n">
        <v>0</v>
      </c>
      <c r="Q765" s="293" t="n">
        <v>148.5390334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26.1046829</v>
      </c>
      <c r="W765" s="223" t="s">
        <v>162</v>
      </c>
      <c r="X765" s="295"/>
      <c r="Y765" s="223" t="s">
        <v>280</v>
      </c>
      <c r="Z765" s="144"/>
      <c r="AA765" s="144"/>
      <c r="AB765" s="144"/>
      <c r="AC765" s="144"/>
      <c r="AD765" s="144"/>
      <c r="AE765" s="0" t="n">
        <v>20</v>
      </c>
      <c r="AF765" s="0" t="n">
        <v>0.6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3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9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3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2</v>
      </c>
      <c r="X767" s="295"/>
      <c r="Y767" s="223" t="s">
        <v>279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4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299.421098708375</v>
      </c>
      <c r="M768" s="223" t="n">
        <v>30.2724520686176</v>
      </c>
      <c r="N768" s="223" t="n">
        <v>0</v>
      </c>
      <c r="O768" s="223" t="n">
        <v>0</v>
      </c>
      <c r="P768" s="223" t="n">
        <v>0</v>
      </c>
      <c r="Q768" s="293" t="n">
        <v>269.148646639757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4.36</v>
      </c>
      <c r="W768" s="223" t="s">
        <v>162</v>
      </c>
      <c r="X768" s="295"/>
      <c r="Y768" s="223" t="s">
        <v>279</v>
      </c>
      <c r="Z768" s="144"/>
      <c r="AA768" s="144"/>
      <c r="AB768" s="144"/>
      <c r="AC768" s="144"/>
      <c r="AD768" s="144"/>
      <c r="AE768" s="0" t="n">
        <v>11</v>
      </c>
      <c r="AF768" s="0" t="n">
        <v>0.8</v>
      </c>
      <c r="AJ768" s="0" t="n">
        <v>0</v>
      </c>
      <c r="AK768" s="296" t="n">
        <v>0.99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9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9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3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2</v>
      </c>
      <c r="X769" s="295"/>
      <c r="Y769" s="223" t="s">
        <v>279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6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67.6027745955284</v>
      </c>
      <c r="M770" s="223" t="n">
        <v>30.4878048780488</v>
      </c>
      <c r="N770" s="223" t="n">
        <v>0</v>
      </c>
      <c r="O770" s="223" t="n">
        <v>0</v>
      </c>
      <c r="P770" s="223" t="n">
        <v>0</v>
      </c>
      <c r="Q770" s="293" t="n">
        <v>37.1149697174796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19.508</v>
      </c>
      <c r="W770" s="223" t="s">
        <v>162</v>
      </c>
      <c r="X770" s="295"/>
      <c r="Y770" s="223" t="s">
        <v>279</v>
      </c>
      <c r="Z770" s="144"/>
      <c r="AA770" s="144"/>
      <c r="AB770" s="144"/>
      <c r="AC770" s="144"/>
      <c r="AD770" s="144"/>
      <c r="AE770" s="0" t="n">
        <v>11</v>
      </c>
      <c r="AF770" s="0" t="n">
        <v>0.58</v>
      </c>
      <c r="AJ770" s="0" t="n">
        <v>0</v>
      </c>
      <c r="AK770" s="296" t="n">
        <v>0.984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4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4</v>
      </c>
      <c r="CP770" s="76"/>
    </row>
    <row r="771" customFormat="false" ht="15" hidden="false" customHeight="false" outlineLevel="0" collapsed="false">
      <c r="A771" s="289" t="n">
        <v>0</v>
      </c>
      <c r="B771" s="223" t="s">
        <v>94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2</v>
      </c>
      <c r="X771" s="295"/>
      <c r="Y771" s="223" t="s">
        <v>279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91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6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67.6027745955284</v>
      </c>
      <c r="M772" s="223" t="n">
        <v>30.4878048780488</v>
      </c>
      <c r="N772" s="223" t="n">
        <v>0</v>
      </c>
      <c r="O772" s="223" t="n">
        <v>0</v>
      </c>
      <c r="P772" s="223" t="n">
        <v>0</v>
      </c>
      <c r="Q772" s="293" t="n">
        <v>37.1149697174796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19.508</v>
      </c>
      <c r="W772" s="223" t="s">
        <v>162</v>
      </c>
      <c r="X772" s="295"/>
      <c r="Y772" s="223" t="s">
        <v>279</v>
      </c>
      <c r="Z772" s="144"/>
      <c r="AA772" s="144"/>
      <c r="AB772" s="144"/>
      <c r="AC772" s="144"/>
      <c r="AD772" s="144"/>
      <c r="AE772" s="0" t="n">
        <v>11</v>
      </c>
      <c r="AF772" s="0" t="n">
        <v>0.58</v>
      </c>
      <c r="AJ772" s="0" t="n">
        <v>0</v>
      </c>
      <c r="AK772" s="296" t="n">
        <v>0.984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4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4</v>
      </c>
      <c r="CP772" s="76"/>
    </row>
    <row r="773" customFormat="false" ht="15" hidden="false" customHeight="false" outlineLevel="0" collapsed="false">
      <c r="A773" s="289" t="n">
        <v>0</v>
      </c>
      <c r="B773" s="223" t="s">
        <v>94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299.421098708375</v>
      </c>
      <c r="M773" s="223" t="n">
        <v>30.2724520686176</v>
      </c>
      <c r="N773" s="223" t="n">
        <v>0</v>
      </c>
      <c r="O773" s="223" t="n">
        <v>0</v>
      </c>
      <c r="P773" s="223" t="n">
        <v>0</v>
      </c>
      <c r="Q773" s="293" t="n">
        <v>269.148646639757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4.36</v>
      </c>
      <c r="W773" s="223" t="s">
        <v>162</v>
      </c>
      <c r="X773" s="295"/>
      <c r="Y773" s="223" t="s">
        <v>279</v>
      </c>
      <c r="Z773" s="144"/>
      <c r="AA773" s="144"/>
      <c r="AB773" s="144"/>
      <c r="AC773" s="144"/>
      <c r="AD773" s="144"/>
      <c r="AE773" s="0" t="n">
        <v>11</v>
      </c>
      <c r="AF773" s="0" t="n">
        <v>0.8</v>
      </c>
      <c r="AJ773" s="0" t="n">
        <v>0</v>
      </c>
      <c r="AK773" s="296" t="n">
        <v>0.99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91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9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6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67.6027745955284</v>
      </c>
      <c r="M774" s="223" t="n">
        <v>30.4878048780488</v>
      </c>
      <c r="N774" s="223" t="n">
        <v>0</v>
      </c>
      <c r="O774" s="223" t="n">
        <v>0</v>
      </c>
      <c r="P774" s="223" t="n">
        <v>0</v>
      </c>
      <c r="Q774" s="293" t="n">
        <v>37.1149697174796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19.508</v>
      </c>
      <c r="W774" s="223" t="s">
        <v>162</v>
      </c>
      <c r="X774" s="295"/>
      <c r="Y774" s="223" t="s">
        <v>279</v>
      </c>
      <c r="Z774" s="144"/>
      <c r="AA774" s="144"/>
      <c r="AB774" s="144"/>
      <c r="AC774" s="144"/>
      <c r="AD774" s="144"/>
      <c r="AE774" s="0" t="n">
        <v>11</v>
      </c>
      <c r="AF774" s="0" t="n">
        <v>0.58</v>
      </c>
      <c r="AJ774" s="0" t="n">
        <v>0</v>
      </c>
      <c r="AK774" s="296" t="n">
        <v>0.984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4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4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2</v>
      </c>
      <c r="X775" s="295"/>
      <c r="Y775" s="223" t="s">
        <v>279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3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2</v>
      </c>
      <c r="X776" s="295"/>
      <c r="Y776" s="223" t="s">
        <v>279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9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90</v>
      </c>
      <c r="E778" s="223" t="s">
        <v>162</v>
      </c>
      <c r="F778" s="223" t="s">
        <v>277</v>
      </c>
      <c r="G778" s="290" t="n">
        <f aca="false">TRUE()</f>
        <v>0</v>
      </c>
      <c r="H778" s="291"/>
      <c r="I778" s="304"/>
      <c r="J778" s="20"/>
      <c r="K778" s="20"/>
      <c r="L778" s="223" t="n">
        <v>1.0399948446</v>
      </c>
      <c r="M778" s="223" t="n">
        <v>0.15</v>
      </c>
      <c r="N778" s="223" t="n">
        <v>0</v>
      </c>
      <c r="O778" s="223" t="n">
        <v>0</v>
      </c>
      <c r="P778" s="223" t="n">
        <v>0</v>
      </c>
      <c r="Q778" s="293" t="n">
        <v>0.8899948446</v>
      </c>
      <c r="R778" s="223" t="n">
        <v>0.1630509</v>
      </c>
      <c r="S778" s="294"/>
      <c r="T778" s="224" t="s">
        <v>278</v>
      </c>
      <c r="U778" s="223" t="n">
        <v>9.9E-006</v>
      </c>
      <c r="V778" s="224" t="n">
        <v>0.03133215</v>
      </c>
      <c r="W778" s="223" t="s">
        <v>162</v>
      </c>
      <c r="X778" s="295"/>
      <c r="Y778" s="223" t="s">
        <v>279</v>
      </c>
      <c r="Z778" s="144"/>
      <c r="AA778" s="144"/>
      <c r="AB778" s="144"/>
      <c r="AC778" s="144"/>
      <c r="AD778" s="144"/>
      <c r="AE778" s="0" t="n">
        <v>20</v>
      </c>
      <c r="AF778" s="0" t="n">
        <v>0.7</v>
      </c>
      <c r="AJ778" s="0" t="n">
        <v>0</v>
      </c>
      <c r="AK778" s="296" t="n">
        <v>85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85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850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0</v>
      </c>
      <c r="E779" s="223" t="s">
        <v>162</v>
      </c>
      <c r="F779" s="223" t="s">
        <v>277</v>
      </c>
      <c r="G779" s="290" t="n">
        <f aca="false">TRUE()</f>
        <v>0</v>
      </c>
      <c r="H779" s="291"/>
      <c r="I779" s="304"/>
      <c r="J779" s="20"/>
      <c r="K779" s="20"/>
      <c r="L779" s="223" t="n">
        <v>0.9399850681</v>
      </c>
      <c r="M779" s="223" t="n">
        <v>0.15</v>
      </c>
      <c r="N779" s="223" t="n">
        <v>0</v>
      </c>
      <c r="O779" s="223" t="n">
        <v>0</v>
      </c>
      <c r="P779" s="223" t="n">
        <v>0</v>
      </c>
      <c r="Q779" s="293" t="n">
        <v>0.7899850681</v>
      </c>
      <c r="R779" s="223" t="n">
        <v>0.413897</v>
      </c>
      <c r="S779" s="294"/>
      <c r="T779" s="224" t="s">
        <v>278</v>
      </c>
      <c r="U779" s="223" t="n">
        <v>0.000185248</v>
      </c>
      <c r="V779" s="224" t="n">
        <v>0.0992756</v>
      </c>
      <c r="W779" s="223" t="s">
        <v>162</v>
      </c>
      <c r="X779" s="295"/>
      <c r="Y779" s="223" t="s">
        <v>279</v>
      </c>
      <c r="Z779" s="144"/>
      <c r="AA779" s="144"/>
      <c r="AB779" s="144"/>
      <c r="AC779" s="144"/>
      <c r="AD779" s="144"/>
      <c r="AE779" s="0" t="n">
        <v>20</v>
      </c>
      <c r="AF779" s="0" t="n">
        <v>0.7</v>
      </c>
      <c r="AJ779" s="0" t="n">
        <v>0</v>
      </c>
      <c r="AK779" s="296" t="n">
        <v>40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40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400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9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3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2</v>
      </c>
      <c r="X781" s="295"/>
      <c r="Y781" s="223" t="s">
        <v>279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4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2</v>
      </c>
      <c r="X782" s="295"/>
      <c r="Y782" s="223" t="s">
        <v>279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2</v>
      </c>
      <c r="X783" s="295"/>
      <c r="Y783" s="223" t="s">
        <v>279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4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2</v>
      </c>
      <c r="X784" s="295"/>
      <c r="Y784" s="223" t="s">
        <v>279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9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6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67.6027745955284</v>
      </c>
      <c r="M785" s="223" t="n">
        <v>30.4878048780488</v>
      </c>
      <c r="N785" s="223" t="n">
        <v>0</v>
      </c>
      <c r="O785" s="223" t="n">
        <v>0</v>
      </c>
      <c r="P785" s="223" t="n">
        <v>0</v>
      </c>
      <c r="Q785" s="293" t="n">
        <v>37.1149697174796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19.508</v>
      </c>
      <c r="W785" s="223" t="s">
        <v>162</v>
      </c>
      <c r="X785" s="295"/>
      <c r="Y785" s="223" t="s">
        <v>279</v>
      </c>
      <c r="Z785" s="144"/>
      <c r="AA785" s="144"/>
      <c r="AB785" s="144"/>
      <c r="AC785" s="144"/>
      <c r="AD785" s="144"/>
      <c r="AE785" s="0" t="n">
        <v>11</v>
      </c>
      <c r="AF785" s="0" t="n">
        <v>0.58</v>
      </c>
      <c r="AJ785" s="0" t="n">
        <v>0</v>
      </c>
      <c r="AK785" s="296" t="n">
        <v>0.984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4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4</v>
      </c>
      <c r="CP785" s="76"/>
    </row>
    <row r="786" customFormat="false" ht="15" hidden="false" customHeight="false" outlineLevel="0" collapsed="false">
      <c r="A786" s="289" t="n">
        <v>0</v>
      </c>
      <c r="B786" s="223" t="s">
        <v>94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2</v>
      </c>
      <c r="X786" s="295"/>
      <c r="Y786" s="223" t="s">
        <v>279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9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3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2</v>
      </c>
      <c r="X787" s="295"/>
      <c r="Y787" s="223" t="s">
        <v>279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6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67.6027745955284</v>
      </c>
      <c r="M788" s="223" t="n">
        <v>30.4878048780488</v>
      </c>
      <c r="N788" s="223" t="n">
        <v>0</v>
      </c>
      <c r="O788" s="223" t="n">
        <v>0</v>
      </c>
      <c r="P788" s="223" t="n">
        <v>0</v>
      </c>
      <c r="Q788" s="293" t="n">
        <v>37.1149697174796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19.508</v>
      </c>
      <c r="W788" s="223" t="s">
        <v>162</v>
      </c>
      <c r="X788" s="295"/>
      <c r="Y788" s="223" t="s">
        <v>279</v>
      </c>
      <c r="Z788" s="144"/>
      <c r="AA788" s="144"/>
      <c r="AB788" s="144"/>
      <c r="AC788" s="144"/>
      <c r="AD788" s="144"/>
      <c r="AE788" s="0" t="n">
        <v>11</v>
      </c>
      <c r="AF788" s="0" t="n">
        <v>0.58</v>
      </c>
      <c r="AJ788" s="0" t="n">
        <v>0</v>
      </c>
      <c r="AK788" s="296" t="n">
        <v>0.984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4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4</v>
      </c>
      <c r="CP788" s="76"/>
    </row>
    <row r="789" customFormat="false" ht="15" hidden="false" customHeight="false" outlineLevel="0" collapsed="false">
      <c r="A789" s="289" t="n">
        <v>0</v>
      </c>
      <c r="B789" s="223" t="s">
        <v>93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2</v>
      </c>
      <c r="X789" s="295"/>
      <c r="Y789" s="223" t="s">
        <v>279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2</v>
      </c>
      <c r="X790" s="295"/>
      <c r="Y790" s="223" t="s">
        <v>279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3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2</v>
      </c>
      <c r="X791" s="295"/>
      <c r="Y791" s="223" t="s">
        <v>279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3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9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0</v>
      </c>
      <c r="E793" s="223" t="s">
        <v>162</v>
      </c>
      <c r="F793" s="223" t="s">
        <v>277</v>
      </c>
      <c r="G793" s="290" t="n">
        <f aca="false">TRUE()</f>
        <v>0</v>
      </c>
      <c r="H793" s="291"/>
      <c r="I793" s="304"/>
      <c r="J793" s="20"/>
      <c r="K793" s="20"/>
      <c r="L793" s="223" t="n">
        <v>1.0399948446</v>
      </c>
      <c r="M793" s="223" t="n">
        <v>0.15</v>
      </c>
      <c r="N793" s="223" t="n">
        <v>0</v>
      </c>
      <c r="O793" s="223" t="n">
        <v>0</v>
      </c>
      <c r="P793" s="223" t="n">
        <v>0</v>
      </c>
      <c r="Q793" s="293" t="n">
        <v>0.8899948446</v>
      </c>
      <c r="R793" s="223" t="n">
        <v>0.1630509</v>
      </c>
      <c r="S793" s="294"/>
      <c r="T793" s="224" t="s">
        <v>278</v>
      </c>
      <c r="U793" s="223" t="n">
        <v>9.9E-006</v>
      </c>
      <c r="V793" s="224" t="n">
        <v>0.03133215</v>
      </c>
      <c r="W793" s="223" t="s">
        <v>162</v>
      </c>
      <c r="X793" s="295"/>
      <c r="Y793" s="223" t="s">
        <v>279</v>
      </c>
      <c r="Z793" s="144"/>
      <c r="AA793" s="144"/>
      <c r="AB793" s="144"/>
      <c r="AC793" s="144"/>
      <c r="AD793" s="144"/>
      <c r="AE793" s="0" t="n">
        <v>20</v>
      </c>
      <c r="AF793" s="0" t="n">
        <v>0.7</v>
      </c>
      <c r="AJ793" s="0" t="n">
        <v>0</v>
      </c>
      <c r="AK793" s="296" t="n">
        <v>151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1511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151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4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2</v>
      </c>
      <c r="X794" s="295"/>
      <c r="Y794" s="223" t="s">
        <v>279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9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9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4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2</v>
      </c>
      <c r="X796" s="295"/>
      <c r="Y796" s="223" t="s">
        <v>279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9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2</v>
      </c>
      <c r="X797" s="295"/>
      <c r="Y797" s="223" t="s">
        <v>279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3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2</v>
      </c>
      <c r="X798" s="295"/>
      <c r="Y798" s="223" t="s">
        <v>279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9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4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2</v>
      </c>
      <c r="X800" s="295"/>
      <c r="Y800" s="223" t="s">
        <v>279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2</v>
      </c>
      <c r="X801" s="295"/>
      <c r="Y801" s="223" t="s">
        <v>279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4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2</v>
      </c>
      <c r="X802" s="295"/>
      <c r="Y802" s="223" t="s">
        <v>279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9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2</v>
      </c>
      <c r="X803" s="295"/>
      <c r="Y803" s="223" t="s">
        <v>279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2</v>
      </c>
      <c r="X804" s="295"/>
      <c r="Y804" s="223" t="s">
        <v>279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9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0</v>
      </c>
      <c r="E805" s="223" t="s">
        <v>162</v>
      </c>
      <c r="F805" s="223" t="s">
        <v>277</v>
      </c>
      <c r="G805" s="290" t="n">
        <f aca="false">TRUE()</f>
        <v>0</v>
      </c>
      <c r="H805" s="291"/>
      <c r="I805" s="304"/>
      <c r="J805" s="20"/>
      <c r="K805" s="20"/>
      <c r="L805" s="223" t="n">
        <v>0.9399850681</v>
      </c>
      <c r="M805" s="223" t="n">
        <v>0.15</v>
      </c>
      <c r="N805" s="223" t="n">
        <v>0</v>
      </c>
      <c r="O805" s="223" t="n">
        <v>0</v>
      </c>
      <c r="P805" s="223" t="n">
        <v>0</v>
      </c>
      <c r="Q805" s="293" t="n">
        <v>0.7899850681</v>
      </c>
      <c r="R805" s="223" t="n">
        <v>0.413897</v>
      </c>
      <c r="S805" s="294"/>
      <c r="T805" s="224" t="s">
        <v>278</v>
      </c>
      <c r="U805" s="223" t="n">
        <v>0.000185248</v>
      </c>
      <c r="V805" s="224" t="n">
        <v>0.0992756</v>
      </c>
      <c r="W805" s="223" t="s">
        <v>162</v>
      </c>
      <c r="X805" s="295"/>
      <c r="Y805" s="223" t="s">
        <v>279</v>
      </c>
      <c r="Z805" s="144"/>
      <c r="AA805" s="144"/>
      <c r="AB805" s="144"/>
      <c r="AC805" s="144"/>
      <c r="AD805" s="144"/>
      <c r="AE805" s="0" t="n">
        <v>20</v>
      </c>
      <c r="AF805" s="0" t="n">
        <v>0.7</v>
      </c>
      <c r="AJ805" s="0" t="n">
        <v>0</v>
      </c>
      <c r="AK805" s="296" t="n">
        <v>109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109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109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3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2</v>
      </c>
      <c r="X806" s="295"/>
      <c r="Y806" s="223" t="s">
        <v>279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2</v>
      </c>
      <c r="X807" s="295"/>
      <c r="Y807" s="223" t="s">
        <v>279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0</v>
      </c>
      <c r="E808" s="223" t="s">
        <v>162</v>
      </c>
      <c r="F808" s="223" t="s">
        <v>277</v>
      </c>
      <c r="G808" s="290" t="n">
        <f aca="false">TRUE()</f>
        <v>0</v>
      </c>
      <c r="H808" s="291"/>
      <c r="I808" s="304"/>
      <c r="J808" s="20"/>
      <c r="K808" s="20"/>
      <c r="L808" s="223" t="n">
        <v>1.0399948446</v>
      </c>
      <c r="M808" s="223" t="n">
        <v>0.15</v>
      </c>
      <c r="N808" s="223" t="n">
        <v>0</v>
      </c>
      <c r="O808" s="223" t="n">
        <v>0</v>
      </c>
      <c r="P808" s="223" t="n">
        <v>0</v>
      </c>
      <c r="Q808" s="293" t="n">
        <v>0.8899948446</v>
      </c>
      <c r="R808" s="223" t="n">
        <v>0.1630509</v>
      </c>
      <c r="S808" s="294"/>
      <c r="T808" s="224" t="s">
        <v>278</v>
      </c>
      <c r="U808" s="223" t="n">
        <v>9.9E-006</v>
      </c>
      <c r="V808" s="224" t="n">
        <v>0.03133215</v>
      </c>
      <c r="W808" s="223" t="s">
        <v>162</v>
      </c>
      <c r="X808" s="295"/>
      <c r="Y808" s="223" t="s">
        <v>279</v>
      </c>
      <c r="Z808" s="144"/>
      <c r="AA808" s="144"/>
      <c r="AB808" s="144"/>
      <c r="AC808" s="144"/>
      <c r="AD808" s="144"/>
      <c r="AE808" s="0" t="n">
        <v>20</v>
      </c>
      <c r="AF808" s="0" t="n">
        <v>0.7</v>
      </c>
      <c r="AJ808" s="0" t="n">
        <v>0</v>
      </c>
      <c r="AK808" s="296" t="n">
        <v>180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80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800</v>
      </c>
      <c r="CP808" s="76"/>
    </row>
    <row r="809" customFormat="false" ht="15" hidden="false" customHeight="false" outlineLevel="0" collapsed="false">
      <c r="A809" s="289" t="n">
        <v>0</v>
      </c>
      <c r="B809" s="223" t="s">
        <v>94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2</v>
      </c>
      <c r="X809" s="295"/>
      <c r="Y809" s="223" t="s">
        <v>279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9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4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2</v>
      </c>
      <c r="X810" s="295"/>
      <c r="Y810" s="223" t="s">
        <v>279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9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3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2</v>
      </c>
      <c r="X811" s="295"/>
      <c r="Y811" s="223" t="s">
        <v>279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9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3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9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3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2</v>
      </c>
      <c r="X814" s="295"/>
      <c r="Y814" s="223" t="s">
        <v>279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4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2</v>
      </c>
      <c r="X815" s="295"/>
      <c r="Y815" s="223" t="s">
        <v>279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91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9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80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9</v>
      </c>
      <c r="L834" s="45" t="s">
        <v>311</v>
      </c>
      <c r="M834" s="319"/>
      <c r="R834" s="320" t="s">
        <v>162</v>
      </c>
      <c r="S834" s="321" t="s">
        <v>277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5:34Z</dcterms:created>
  <dc:creator>lmansi</dc:creator>
  <dc:description/>
  <dc:language>en-US</dc:language>
  <cp:lastModifiedBy>lmansi</cp:lastModifiedBy>
  <dcterms:modified xsi:type="dcterms:W3CDTF">2011-04-13T18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