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30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02-Gas Storage Water Heater (EF&gt;= 0.62)</t>
  </si>
  <si>
    <t xml:space="preserve">315034-Energy Star Clothes Washer - MEF=1.72 WF=8.0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8442.679999940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442.679999940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442.679999940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4057432364</v>
      </c>
    </row>
    <row r="28" customFormat="false" ht="15" hidden="false" customHeight="false" outlineLevel="0" collapsed="false">
      <c r="A28" s="19" t="s">
        <v>23</v>
      </c>
      <c r="B28" s="20" t="n">
        <v>2.4057432364</v>
      </c>
    </row>
    <row r="29" customFormat="false" ht="15" hidden="false" customHeight="false" outlineLevel="0" collapsed="false">
      <c r="A29" s="19" t="s">
        <v>24</v>
      </c>
      <c r="B29" s="20" t="n">
        <v>0.2189226345124</v>
      </c>
    </row>
    <row r="30" customFormat="false" ht="15" hidden="false" customHeight="false" outlineLevel="0" collapsed="false">
      <c r="A30" s="19" t="s">
        <v>25</v>
      </c>
      <c r="B30" s="20" t="n">
        <v>2.405743236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395.88717731</v>
      </c>
    </row>
    <row r="33" customFormat="false" ht="15" hidden="false" customHeight="false" outlineLevel="0" collapsed="false">
      <c r="A33" s="19" t="s">
        <v>28</v>
      </c>
      <c r="B33" s="20" t="n">
        <v>247917.7435462</v>
      </c>
    </row>
    <row r="34" customFormat="false" ht="15" hidden="false" customHeight="false" outlineLevel="0" collapsed="false">
      <c r="A34" s="19" t="s">
        <v>29</v>
      </c>
      <c r="B34" s="20" t="n">
        <v>7252.69926745501</v>
      </c>
    </row>
    <row r="35" customFormat="false" ht="15" hidden="false" customHeight="false" outlineLevel="0" collapsed="false">
      <c r="A35" s="19" t="s">
        <v>30</v>
      </c>
      <c r="B35" s="20" t="n">
        <v>112637.7264466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74531.225405888</v>
      </c>
    </row>
    <row r="40" customFormat="false" ht="15" hidden="false" customHeight="false" outlineLevel="0" collapsed="false">
      <c r="A40" s="24" t="s">
        <v>34</v>
      </c>
      <c r="B40" s="18" t="n">
        <v>15985.3315564381</v>
      </c>
    </row>
    <row r="41" customFormat="false" ht="15" hidden="false" customHeight="false" outlineLevel="0" collapsed="false">
      <c r="A41" s="24" t="s">
        <v>35</v>
      </c>
      <c r="B41" s="18" t="n">
        <v>56417.9847334009</v>
      </c>
    </row>
    <row r="42" customFormat="false" ht="15" hidden="false" customHeight="false" outlineLevel="0" collapsed="false">
      <c r="A42" s="24" t="s">
        <v>36</v>
      </c>
      <c r="B42" s="18" t="n">
        <v>-102127.909116049</v>
      </c>
    </row>
    <row r="43" customFormat="false" ht="15" hidden="false" customHeight="false" outlineLevel="0" collapsed="false">
      <c r="A43" s="24" t="s">
        <v>37</v>
      </c>
      <c r="B43" s="25" t="n">
        <v>0.4148444848276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4550.9126207158</v>
      </c>
    </row>
    <row r="47" customFormat="false" ht="15" hidden="false" customHeight="false" outlineLevel="0" collapsed="false">
      <c r="A47" s="24" t="s">
        <v>34</v>
      </c>
      <c r="B47" s="18" t="n">
        <v>15985.3315564381</v>
      </c>
    </row>
    <row r="48" customFormat="false" ht="15" hidden="false" customHeight="false" outlineLevel="0" collapsed="false">
      <c r="A48" s="24" t="s">
        <v>35</v>
      </c>
      <c r="B48" s="18" t="n">
        <v>56417.9847334009</v>
      </c>
    </row>
    <row r="49" customFormat="false" ht="15" hidden="false" customHeight="false" outlineLevel="0" collapsed="false">
      <c r="A49" s="24" t="s">
        <v>36</v>
      </c>
      <c r="B49" s="18" t="n">
        <v>27852.4036691232</v>
      </c>
    </row>
    <row r="50" customFormat="false" ht="15" hidden="false" customHeight="false" outlineLevel="0" collapsed="false">
      <c r="A50" s="24" t="s">
        <v>37</v>
      </c>
      <c r="B50" s="25" t="n">
        <v>1.6251814391827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5979.926709921</v>
      </c>
    </row>
    <row r="55" customFormat="false" ht="15" hidden="false" customHeight="false" outlineLevel="0" collapsed="false">
      <c r="A55" s="28" t="s">
        <v>42</v>
      </c>
      <c r="B55" s="29" t="n">
        <v>0.212238420413022</v>
      </c>
    </row>
    <row r="56" customFormat="false" ht="15" hidden="false" customHeight="false" outlineLevel="0" collapsed="false">
      <c r="A56" s="28" t="s">
        <v>43</v>
      </c>
      <c r="B56" s="29" t="n">
        <v>0.137828432987539</v>
      </c>
    </row>
    <row r="57" customFormat="false" ht="15" hidden="false" customHeight="false" outlineLevel="0" collapsed="false">
      <c r="A57" s="28" t="s">
        <v>44</v>
      </c>
      <c r="B57" s="29" t="n">
        <v>-0.074409987425483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5979.926709921</v>
      </c>
    </row>
    <row r="60" customFormat="false" ht="15" hidden="false" customHeight="false" outlineLevel="0" collapsed="false">
      <c r="A60" s="28" t="s">
        <v>42</v>
      </c>
      <c r="B60" s="29" t="n">
        <v>0.0418108355778381</v>
      </c>
    </row>
    <row r="61" customFormat="false" ht="15" hidden="false" customHeight="false" outlineLevel="0" collapsed="false">
      <c r="A61" s="28" t="s">
        <v>43</v>
      </c>
      <c r="B61" s="29" t="n">
        <v>0.137828432987539</v>
      </c>
    </row>
    <row r="62" customFormat="false" ht="15" hidden="false" customHeight="false" outlineLevel="0" collapsed="false">
      <c r="A62" s="28" t="s">
        <v>44</v>
      </c>
      <c r="B62" s="29" t="n">
        <v>0.096017597409700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8989.6888697005</v>
      </c>
    </row>
    <row r="65" customFormat="false" ht="15" hidden="false" customHeight="false" outlineLevel="0" collapsed="false">
      <c r="A65" s="28" t="s">
        <v>42</v>
      </c>
      <c r="B65" s="30" t="n">
        <v>2.5286242906967</v>
      </c>
    </row>
    <row r="66" customFormat="false" ht="15" hidden="false" customHeight="false" outlineLevel="0" collapsed="false">
      <c r="A66" s="28" t="s">
        <v>43</v>
      </c>
      <c r="B66" s="30" t="n">
        <v>0.956404175279173</v>
      </c>
    </row>
    <row r="67" customFormat="false" ht="15" hidden="false" customHeight="false" outlineLevel="0" collapsed="false">
      <c r="A67" s="28" t="s">
        <v>44</v>
      </c>
      <c r="B67" s="29" t="n">
        <v>-1.5722201154175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8989.6888697005</v>
      </c>
    </row>
    <row r="70" customFormat="false" ht="15" hidden="false" customHeight="false" outlineLevel="0" collapsed="false">
      <c r="A70" s="28" t="s">
        <v>42</v>
      </c>
      <c r="B70" s="30" t="n">
        <v>0.673027705950645</v>
      </c>
    </row>
    <row r="71" customFormat="false" ht="15" hidden="false" customHeight="false" outlineLevel="0" collapsed="false">
      <c r="A71" s="28" t="s">
        <v>43</v>
      </c>
      <c r="B71" s="30" t="n">
        <v>0.956404175279173</v>
      </c>
    </row>
    <row r="72" customFormat="false" ht="15" hidden="false" customHeight="false" outlineLevel="0" collapsed="false">
      <c r="A72" s="28" t="s">
        <v>44</v>
      </c>
      <c r="B72" s="29" t="n">
        <v>0.28337646932852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50752467711662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50.15049354233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05987871498547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11975742997095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2.428290714611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58.93069971272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3362416630293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1813354165445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58989.6888697005</v>
      </c>
    </row>
    <row r="121" customFormat="false" ht="15" hidden="false" customHeight="false" outlineLevel="0" collapsed="false">
      <c r="A121" s="28" t="s">
        <v>42</v>
      </c>
      <c r="B121" s="30" t="n">
        <v>0.588490707696077</v>
      </c>
    </row>
    <row r="122" customFormat="false" ht="15" hidden="false" customHeight="false" outlineLevel="0" collapsed="false">
      <c r="A122" s="28" t="s">
        <v>43</v>
      </c>
      <c r="B122" s="30" t="n">
        <v>0.956404175279173</v>
      </c>
    </row>
    <row r="123" customFormat="false" ht="15" hidden="false" customHeight="false" outlineLevel="0" collapsed="false">
      <c r="A123" s="28" t="s">
        <v>44</v>
      </c>
      <c r="B123" s="29" t="n">
        <v>0.36791346758309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15979.926709921</v>
      </c>
    </row>
    <row r="127" customFormat="false" ht="15" hidden="false" customHeight="false" outlineLevel="0" collapsed="false">
      <c r="A127" s="28" t="s">
        <v>42</v>
      </c>
      <c r="B127" s="29" t="n">
        <v>0.0848080279927699</v>
      </c>
    </row>
    <row r="128" customFormat="false" ht="15" hidden="false" customHeight="false" outlineLevel="0" collapsed="false">
      <c r="A128" s="28" t="s">
        <v>43</v>
      </c>
      <c r="B128" s="29" t="n">
        <v>0.137828432987539</v>
      </c>
    </row>
    <row r="129" customFormat="false" ht="15" hidden="false" customHeight="false" outlineLevel="0" collapsed="false">
      <c r="A129" s="28" t="s">
        <v>44</v>
      </c>
      <c r="B129" s="29" t="n">
        <v>0.36791346758309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4550.9126207158</v>
      </c>
    </row>
    <row r="133" customFormat="false" ht="15" hidden="false" customHeight="false" outlineLevel="0" collapsed="false">
      <c r="A133" s="24" t="s">
        <v>34</v>
      </c>
      <c r="B133" s="18" t="n">
        <v>15985.3315564381</v>
      </c>
    </row>
    <row r="134" customFormat="false" ht="15" hidden="false" customHeight="false" outlineLevel="0" collapsed="false">
      <c r="A134" s="24" t="s">
        <v>35</v>
      </c>
      <c r="B134" s="18" t="n">
        <v>56417.9847334009</v>
      </c>
    </row>
    <row r="135" customFormat="false" ht="15" hidden="false" customHeight="false" outlineLevel="0" collapsed="false">
      <c r="A135" s="24" t="s">
        <v>36</v>
      </c>
      <c r="B135" s="18" t="n">
        <v>27852.4036691232</v>
      </c>
    </row>
    <row r="136" customFormat="false" ht="15" hidden="false" customHeight="false" outlineLevel="0" collapsed="false">
      <c r="A136" s="24" t="s">
        <v>37</v>
      </c>
      <c r="B136" s="25" t="n">
        <v>1.6251814391827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4057432364</v>
      </c>
      <c r="C16" s="67" t="n">
        <v>0.2189226345124</v>
      </c>
      <c r="D16" s="67"/>
      <c r="E16" s="67" t="n">
        <v>2.4057432364</v>
      </c>
      <c r="F16" s="68" t="n">
        <v>12395.88717731</v>
      </c>
      <c r="G16" s="68" t="n">
        <v>247917.7435462</v>
      </c>
      <c r="H16" s="68" t="n">
        <v>7252.69926745501</v>
      </c>
      <c r="I16" s="69" t="n">
        <v>112637.72644662</v>
      </c>
      <c r="J16" s="70" t="n">
        <v>-0.0744099874254834</v>
      </c>
      <c r="K16" s="71" t="n">
        <v>-1.57222011541753</v>
      </c>
      <c r="L16" s="70" t="n">
        <v>-0.0744099874254834</v>
      </c>
      <c r="M16" s="72" t="n">
        <v>-1.57222011541753</v>
      </c>
      <c r="N16" s="70" t="n">
        <v>0.0960175974097008</v>
      </c>
      <c r="O16" s="71" t="n">
        <v>0.283376469328528</v>
      </c>
      <c r="P16" s="70" t="n">
        <v>0.0960175974097008</v>
      </c>
      <c r="Q16" s="72" t="n">
        <v>0.283376469328528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8949384666792</v>
      </c>
      <c r="L17" s="78" t="n">
        <v>0</v>
      </c>
      <c r="M17" s="79" t="n">
        <v>-8.48949384666792</v>
      </c>
      <c r="N17" s="77" t="n">
        <v>0</v>
      </c>
      <c r="O17" s="78" t="n">
        <v>-0.268568183272599</v>
      </c>
      <c r="P17" s="78" t="n">
        <v>0</v>
      </c>
      <c r="Q17" s="79" t="n">
        <v>-0.268568183272599</v>
      </c>
      <c r="R17" s="80" t="n">
        <v>0.0946215285270006</v>
      </c>
      <c r="S17" s="80" t="n">
        <v>0.767636222898017</v>
      </c>
      <c r="T17" s="80" t="n">
        <v>0.0946215285270006</v>
      </c>
      <c r="U17" s="80" t="n">
        <v>0.76763622289801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1.13360576</v>
      </c>
      <c r="I18" s="76" t="n">
        <v>122.46966336</v>
      </c>
      <c r="J18" s="77" t="n">
        <v>0</v>
      </c>
      <c r="K18" s="78" t="n">
        <v>0.275033558183962</v>
      </c>
      <c r="L18" s="78" t="n">
        <v>0</v>
      </c>
      <c r="M18" s="79" t="n">
        <v>0.275033558183962</v>
      </c>
      <c r="N18" s="77" t="n">
        <v>0</v>
      </c>
      <c r="O18" s="78" t="n">
        <v>0.528401330894155</v>
      </c>
      <c r="P18" s="78" t="n">
        <v>0</v>
      </c>
      <c r="Q18" s="79" t="n">
        <v>0.528401330894155</v>
      </c>
      <c r="R18" s="80" t="n">
        <v>1.44924897582825</v>
      </c>
      <c r="S18" s="80" t="n">
        <v>2.4725277129608</v>
      </c>
      <c r="T18" s="80" t="n">
        <v>1.44924897582825</v>
      </c>
      <c r="U18" s="80" t="n">
        <v>2.4725277129608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1.13360576</v>
      </c>
      <c r="I19" s="76" t="n">
        <v>122.46966336</v>
      </c>
      <c r="J19" s="77" t="n">
        <v>0</v>
      </c>
      <c r="K19" s="78" t="n">
        <v>0.275033558183962</v>
      </c>
      <c r="L19" s="78" t="n">
        <v>0</v>
      </c>
      <c r="M19" s="79" t="n">
        <v>0.275033558183962</v>
      </c>
      <c r="N19" s="77" t="n">
        <v>0</v>
      </c>
      <c r="O19" s="78" t="n">
        <v>0.528401330894155</v>
      </c>
      <c r="P19" s="78" t="n">
        <v>0</v>
      </c>
      <c r="Q19" s="79" t="n">
        <v>0.528401330894155</v>
      </c>
      <c r="R19" s="80" t="n">
        <v>1.44924897582825</v>
      </c>
      <c r="S19" s="80" t="n">
        <v>2.4725277129608</v>
      </c>
      <c r="T19" s="80" t="n">
        <v>1.44924897582825</v>
      </c>
      <c r="U19" s="80" t="n">
        <v>2.4725277129608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.13360576</v>
      </c>
      <c r="I20" s="76" t="n">
        <v>122.46966336</v>
      </c>
      <c r="J20" s="77" t="n">
        <v>0</v>
      </c>
      <c r="K20" s="78" t="n">
        <v>0.275033558183962</v>
      </c>
      <c r="L20" s="78" t="n">
        <v>0</v>
      </c>
      <c r="M20" s="79" t="n">
        <v>0.275033558183962</v>
      </c>
      <c r="N20" s="77" t="n">
        <v>0</v>
      </c>
      <c r="O20" s="78" t="n">
        <v>0.528401330894155</v>
      </c>
      <c r="P20" s="78" t="n">
        <v>0</v>
      </c>
      <c r="Q20" s="79" t="n">
        <v>0.528401330894155</v>
      </c>
      <c r="R20" s="80" t="n">
        <v>1.44924897582825</v>
      </c>
      <c r="S20" s="80" t="n">
        <v>2.4725277129608</v>
      </c>
      <c r="T20" s="80" t="n">
        <v>1.44924897582825</v>
      </c>
      <c r="U20" s="80" t="n">
        <v>2.4725277129608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49937253873367</v>
      </c>
      <c r="L22" s="78" t="n">
        <v>0</v>
      </c>
      <c r="M22" s="79" t="n">
        <v>-8.49937253873367</v>
      </c>
      <c r="N22" s="77" t="n">
        <v>0</v>
      </c>
      <c r="O22" s="78" t="n">
        <v>-0.278446875338349</v>
      </c>
      <c r="P22" s="78" t="n">
        <v>0</v>
      </c>
      <c r="Q22" s="79" t="n">
        <v>-0.278446875338349</v>
      </c>
      <c r="R22" s="80" t="n">
        <v>0.0935679963277693</v>
      </c>
      <c r="S22" s="80" t="n">
        <v>0.759089230572813</v>
      </c>
      <c r="T22" s="80" t="n">
        <v>0.0935679963277693</v>
      </c>
      <c r="U22" s="80" t="n">
        <v>0.759089230572813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48949384666792</v>
      </c>
      <c r="L24" s="78" t="n">
        <v>0</v>
      </c>
      <c r="M24" s="79" t="n">
        <v>-8.48949384666792</v>
      </c>
      <c r="N24" s="77" t="n">
        <v>0</v>
      </c>
      <c r="O24" s="78" t="n">
        <v>-0.268568183272599</v>
      </c>
      <c r="P24" s="78" t="n">
        <v>0</v>
      </c>
      <c r="Q24" s="79" t="n">
        <v>-0.268568183272599</v>
      </c>
      <c r="R24" s="80" t="n">
        <v>0.0946215285270006</v>
      </c>
      <c r="S24" s="80" t="n">
        <v>0.767636222898017</v>
      </c>
      <c r="T24" s="80" t="n">
        <v>0.0946215285270006</v>
      </c>
      <c r="U24" s="80" t="n">
        <v>0.767636222898017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4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5.66280974</v>
      </c>
      <c r="I26" s="76" t="n">
        <v>313.2561948</v>
      </c>
      <c r="J26" s="77" t="n">
        <v>0</v>
      </c>
      <c r="K26" s="78" t="n">
        <v>-0.732029550721191</v>
      </c>
      <c r="L26" s="78" t="n">
        <v>0</v>
      </c>
      <c r="M26" s="79" t="n">
        <v>-0.732029550721191</v>
      </c>
      <c r="N26" s="77" t="n">
        <v>0</v>
      </c>
      <c r="O26" s="78" t="n">
        <v>-0.171499809005637</v>
      </c>
      <c r="P26" s="78" t="n">
        <v>0</v>
      </c>
      <c r="Q26" s="79" t="n">
        <v>-0.171499809005637</v>
      </c>
      <c r="R26" s="80" t="n">
        <v>0.597432673564472</v>
      </c>
      <c r="S26" s="80" t="n">
        <v>0.863658889230542</v>
      </c>
      <c r="T26" s="80" t="n">
        <v>0.597432673564472</v>
      </c>
      <c r="U26" s="80" t="n">
        <v>0.863658889230542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3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5.66280974</v>
      </c>
      <c r="I31" s="76" t="n">
        <v>313.2561948</v>
      </c>
      <c r="J31" s="77" t="n">
        <v>0</v>
      </c>
      <c r="K31" s="78" t="n">
        <v>-0.730825100178642</v>
      </c>
      <c r="L31" s="78" t="n">
        <v>0</v>
      </c>
      <c r="M31" s="79" t="n">
        <v>-0.730825100178642</v>
      </c>
      <c r="N31" s="77" t="n">
        <v>0</v>
      </c>
      <c r="O31" s="78" t="n">
        <v>-0.170295358463088</v>
      </c>
      <c r="P31" s="78" t="n">
        <v>0</v>
      </c>
      <c r="Q31" s="79" t="n">
        <v>-0.170295358463088</v>
      </c>
      <c r="R31" s="80" t="n">
        <v>0.598095040861338</v>
      </c>
      <c r="S31" s="80" t="n">
        <v>0.864616418721626</v>
      </c>
      <c r="T31" s="80" t="n">
        <v>0.598095040861338</v>
      </c>
      <c r="U31" s="80" t="n">
        <v>0.864616418721626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48949384666792</v>
      </c>
      <c r="L33" s="78" t="n">
        <v>0</v>
      </c>
      <c r="M33" s="79" t="n">
        <v>-8.48949384666792</v>
      </c>
      <c r="N33" s="77" t="n">
        <v>0</v>
      </c>
      <c r="O33" s="78" t="n">
        <v>-0.268568183272599</v>
      </c>
      <c r="P33" s="78" t="n">
        <v>0</v>
      </c>
      <c r="Q33" s="79" t="n">
        <v>-0.268568183272599</v>
      </c>
      <c r="R33" s="80" t="n">
        <v>0.0946215285270006</v>
      </c>
      <c r="S33" s="80" t="n">
        <v>0.767636222898017</v>
      </c>
      <c r="T33" s="80" t="n">
        <v>0.0946215285270006</v>
      </c>
      <c r="U33" s="80" t="n">
        <v>0.76763622289801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.456608</v>
      </c>
      <c r="I34" s="76" t="n">
        <v>38.022688</v>
      </c>
      <c r="J34" s="77" t="n">
        <v>0</v>
      </c>
      <c r="K34" s="78" t="n">
        <v>-8.48949384666792</v>
      </c>
      <c r="L34" s="78" t="n">
        <v>0</v>
      </c>
      <c r="M34" s="79" t="n">
        <v>-8.48949384666792</v>
      </c>
      <c r="N34" s="77" t="n">
        <v>0</v>
      </c>
      <c r="O34" s="78" t="n">
        <v>-0.268568183272599</v>
      </c>
      <c r="P34" s="78" t="n">
        <v>0</v>
      </c>
      <c r="Q34" s="79" t="n">
        <v>-0.268568183272599</v>
      </c>
      <c r="R34" s="80" t="n">
        <v>0.0946215285270006</v>
      </c>
      <c r="S34" s="80" t="n">
        <v>0.767636222898017</v>
      </c>
      <c r="T34" s="80" t="n">
        <v>0.0946215285270006</v>
      </c>
      <c r="U34" s="80" t="n">
        <v>0.767636222898017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8949384666792</v>
      </c>
      <c r="L35" s="78" t="n">
        <v>0</v>
      </c>
      <c r="M35" s="79" t="n">
        <v>-8.48949384666792</v>
      </c>
      <c r="N35" s="77" t="n">
        <v>0</v>
      </c>
      <c r="O35" s="78" t="n">
        <v>-0.268568183272599</v>
      </c>
      <c r="P35" s="78" t="n">
        <v>0</v>
      </c>
      <c r="Q35" s="79" t="n">
        <v>-0.268568183272599</v>
      </c>
      <c r="R35" s="80" t="n">
        <v>0.0946215285270006</v>
      </c>
      <c r="S35" s="80" t="n">
        <v>0.767636222898017</v>
      </c>
      <c r="T35" s="80" t="n">
        <v>0.0946215285270006</v>
      </c>
      <c r="U35" s="80" t="n">
        <v>0.767636222898017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3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3.456608</v>
      </c>
      <c r="I40" s="76" t="n">
        <v>38.022688</v>
      </c>
      <c r="J40" s="77" t="n">
        <v>0</v>
      </c>
      <c r="K40" s="78" t="n">
        <v>-8.48949384666792</v>
      </c>
      <c r="L40" s="78" t="n">
        <v>0</v>
      </c>
      <c r="M40" s="79" t="n">
        <v>-8.48949384666792</v>
      </c>
      <c r="N40" s="77" t="n">
        <v>0</v>
      </c>
      <c r="O40" s="78" t="n">
        <v>-0.268568183272599</v>
      </c>
      <c r="P40" s="78" t="n">
        <v>0</v>
      </c>
      <c r="Q40" s="79" t="n">
        <v>-0.268568183272599</v>
      </c>
      <c r="R40" s="80" t="n">
        <v>0.0946215285270006</v>
      </c>
      <c r="S40" s="80" t="n">
        <v>0.767636222898017</v>
      </c>
      <c r="T40" s="80" t="n">
        <v>0.0946215285270006</v>
      </c>
      <c r="U40" s="80" t="n">
        <v>0.767636222898017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456608</v>
      </c>
      <c r="I41" s="76" t="n">
        <v>38.022688</v>
      </c>
      <c r="J41" s="77" t="n">
        <v>0</v>
      </c>
      <c r="K41" s="78" t="n">
        <v>-8.48949384666792</v>
      </c>
      <c r="L41" s="78" t="n">
        <v>0</v>
      </c>
      <c r="M41" s="79" t="n">
        <v>-8.48949384666792</v>
      </c>
      <c r="N41" s="77" t="n">
        <v>0</v>
      </c>
      <c r="O41" s="78" t="n">
        <v>-0.268568183272599</v>
      </c>
      <c r="P41" s="78" t="n">
        <v>0</v>
      </c>
      <c r="Q41" s="79" t="n">
        <v>-0.268568183272599</v>
      </c>
      <c r="R41" s="80" t="n">
        <v>0.0946215285270006</v>
      </c>
      <c r="S41" s="80" t="n">
        <v>0.767636222898017</v>
      </c>
      <c r="T41" s="80" t="n">
        <v>0.0946215285270006</v>
      </c>
      <c r="U41" s="80" t="n">
        <v>0.767636222898017</v>
      </c>
    </row>
    <row r="42" customFormat="false" ht="15" hidden="false" customHeight="false" outlineLevel="0" collapsed="false">
      <c r="A42" s="73" t="s">
        <v>94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5.66280974</v>
      </c>
      <c r="I42" s="76" t="n">
        <v>313.2561948</v>
      </c>
      <c r="J42" s="77" t="n">
        <v>0</v>
      </c>
      <c r="K42" s="78" t="n">
        <v>-0.730825100178642</v>
      </c>
      <c r="L42" s="78" t="n">
        <v>0</v>
      </c>
      <c r="M42" s="79" t="n">
        <v>-0.730825100178642</v>
      </c>
      <c r="N42" s="77" t="n">
        <v>0</v>
      </c>
      <c r="O42" s="78" t="n">
        <v>-0.170295358463088</v>
      </c>
      <c r="P42" s="78" t="n">
        <v>0</v>
      </c>
      <c r="Q42" s="79" t="n">
        <v>-0.170295358463088</v>
      </c>
      <c r="R42" s="80" t="n">
        <v>0.598095040861338</v>
      </c>
      <c r="S42" s="80" t="n">
        <v>0.864616418721626</v>
      </c>
      <c r="T42" s="80" t="n">
        <v>0.598095040861338</v>
      </c>
      <c r="U42" s="80" t="n">
        <v>0.864616418721626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4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5.66280974</v>
      </c>
      <c r="I48" s="76" t="n">
        <v>313.2561948</v>
      </c>
      <c r="J48" s="77" t="n">
        <v>0</v>
      </c>
      <c r="K48" s="78" t="n">
        <v>-0.730825100178642</v>
      </c>
      <c r="L48" s="78" t="n">
        <v>0</v>
      </c>
      <c r="M48" s="79" t="n">
        <v>-0.730825100178642</v>
      </c>
      <c r="N48" s="77" t="n">
        <v>0</v>
      </c>
      <c r="O48" s="78" t="n">
        <v>-0.170295358463088</v>
      </c>
      <c r="P48" s="78" t="n">
        <v>0</v>
      </c>
      <c r="Q48" s="79" t="n">
        <v>-0.170295358463088</v>
      </c>
      <c r="R48" s="80" t="n">
        <v>0.598095040861338</v>
      </c>
      <c r="S48" s="80" t="n">
        <v>0.864616418721626</v>
      </c>
      <c r="T48" s="80" t="n">
        <v>0.598095040861338</v>
      </c>
      <c r="U48" s="80" t="n">
        <v>0.864616418721626</v>
      </c>
    </row>
    <row r="49" customFormat="false" ht="15" hidden="false" customHeight="false" outlineLevel="0" collapsed="false">
      <c r="A49" s="73" t="s">
        <v>93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3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5</v>
      </c>
      <c r="B51" s="74" t="n">
        <v>0.008316</v>
      </c>
      <c r="C51" s="74" t="n">
        <v>0.000756756</v>
      </c>
      <c r="D51" s="74"/>
      <c r="E51" s="20" t="n">
        <v>0.008316</v>
      </c>
      <c r="F51" s="75" t="n">
        <v>136.962756</v>
      </c>
      <c r="G51" s="75" t="n">
        <v>2739.25512</v>
      </c>
      <c r="H51" s="75" t="n">
        <v>26.319006</v>
      </c>
      <c r="I51" s="76" t="n">
        <v>526.38012</v>
      </c>
      <c r="J51" s="77" t="n">
        <v>-0.143456499733423</v>
      </c>
      <c r="K51" s="78" t="n">
        <v>-1.06445374359138</v>
      </c>
      <c r="L51" s="78" t="n">
        <v>-0.143456499733423</v>
      </c>
      <c r="M51" s="79" t="n">
        <v>-1.06445374359138</v>
      </c>
      <c r="N51" s="77" t="n">
        <v>0.0781982292925262</v>
      </c>
      <c r="O51" s="78" t="n">
        <v>0.580234412991562</v>
      </c>
      <c r="P51" s="78" t="n">
        <v>0.0781982292925262</v>
      </c>
      <c r="Q51" s="79" t="n">
        <v>0.580234412991562</v>
      </c>
      <c r="R51" s="80" t="n">
        <v>0.478383533090749</v>
      </c>
      <c r="S51" s="80" t="n">
        <v>2.46525829798815</v>
      </c>
      <c r="T51" s="80" t="n">
        <v>0.478383533090749</v>
      </c>
      <c r="U51" s="80" t="n">
        <v>2.46525829798815</v>
      </c>
    </row>
    <row r="52" customFormat="false" ht="15" hidden="false" customHeight="false" outlineLevel="0" collapsed="false">
      <c r="A52" s="73" t="s">
        <v>96</v>
      </c>
      <c r="B52" s="74" t="n">
        <v>0.1265614336</v>
      </c>
      <c r="C52" s="74" t="n">
        <v>0.0115170904576</v>
      </c>
      <c r="D52" s="74"/>
      <c r="E52" s="20" t="n">
        <v>0.1265614336</v>
      </c>
      <c r="F52" s="75" t="n">
        <v>282.7744304</v>
      </c>
      <c r="G52" s="75" t="n">
        <v>5655.488608</v>
      </c>
      <c r="H52" s="75" t="n">
        <v>67.82508992</v>
      </c>
      <c r="I52" s="76" t="n">
        <v>1356.5017984</v>
      </c>
      <c r="J52" s="77" t="n">
        <v>0.0574368049412776</v>
      </c>
      <c r="K52" s="78" t="n">
        <v>0.370762953139573</v>
      </c>
      <c r="L52" s="78" t="n">
        <v>0.0574368049412776</v>
      </c>
      <c r="M52" s="79" t="n">
        <v>0.370762953139573</v>
      </c>
      <c r="N52" s="77" t="n">
        <v>0.131219041842681</v>
      </c>
      <c r="O52" s="78" t="n">
        <v>0.847038053587377</v>
      </c>
      <c r="P52" s="78" t="n">
        <v>0.131219041842681</v>
      </c>
      <c r="Q52" s="79" t="n">
        <v>0.847038053587377</v>
      </c>
      <c r="R52" s="80" t="n">
        <v>1.61235957102413</v>
      </c>
      <c r="S52" s="80" t="n">
        <v>7.55647950343765</v>
      </c>
      <c r="T52" s="80" t="n">
        <v>1.61235957102413</v>
      </c>
      <c r="U52" s="80" t="n">
        <v>7.55647950343765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5.66280974</v>
      </c>
      <c r="I56" s="76" t="n">
        <v>313.2561948</v>
      </c>
      <c r="J56" s="77" t="n">
        <v>0</v>
      </c>
      <c r="K56" s="78" t="n">
        <v>-0.730825100178642</v>
      </c>
      <c r="L56" s="78" t="n">
        <v>0</v>
      </c>
      <c r="M56" s="79" t="n">
        <v>-0.730825100178642</v>
      </c>
      <c r="N56" s="77" t="n">
        <v>0</v>
      </c>
      <c r="O56" s="78" t="n">
        <v>-0.170295358463088</v>
      </c>
      <c r="P56" s="78" t="n">
        <v>0</v>
      </c>
      <c r="Q56" s="79" t="n">
        <v>-0.170295358463088</v>
      </c>
      <c r="R56" s="80" t="n">
        <v>0.598095040861338</v>
      </c>
      <c r="S56" s="80" t="n">
        <v>0.864616418721626</v>
      </c>
      <c r="T56" s="80" t="n">
        <v>0.598095040861338</v>
      </c>
      <c r="U56" s="80" t="n">
        <v>0.864616418721626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3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48949384666792</v>
      </c>
      <c r="L60" s="78" t="n">
        <v>0</v>
      </c>
      <c r="M60" s="79" t="n">
        <v>-8.48949384666792</v>
      </c>
      <c r="N60" s="77" t="n">
        <v>0</v>
      </c>
      <c r="O60" s="78" t="n">
        <v>-0.268568183272599</v>
      </c>
      <c r="P60" s="78" t="n">
        <v>0</v>
      </c>
      <c r="Q60" s="79" t="n">
        <v>-0.268568183272599</v>
      </c>
      <c r="R60" s="80" t="n">
        <v>0.0946215285270006</v>
      </c>
      <c r="S60" s="80" t="n">
        <v>0.767636222898017</v>
      </c>
      <c r="T60" s="80" t="n">
        <v>0.0946215285270006</v>
      </c>
      <c r="U60" s="80" t="n">
        <v>0.767636222898017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1.13360576</v>
      </c>
      <c r="I62" s="76" t="n">
        <v>122.46966336</v>
      </c>
      <c r="J62" s="77" t="n">
        <v>0</v>
      </c>
      <c r="K62" s="78" t="n">
        <v>0.275033558183962</v>
      </c>
      <c r="L62" s="78" t="n">
        <v>0</v>
      </c>
      <c r="M62" s="79" t="n">
        <v>0.275033558183962</v>
      </c>
      <c r="N62" s="77" t="n">
        <v>0</v>
      </c>
      <c r="O62" s="78" t="n">
        <v>0.528401330894155</v>
      </c>
      <c r="P62" s="78" t="n">
        <v>0</v>
      </c>
      <c r="Q62" s="79" t="n">
        <v>0.528401330894155</v>
      </c>
      <c r="R62" s="80" t="n">
        <v>1.44924897582825</v>
      </c>
      <c r="S62" s="80" t="n">
        <v>2.4725277129608</v>
      </c>
      <c r="T62" s="80" t="n">
        <v>1.44924897582825</v>
      </c>
      <c r="U62" s="80" t="n">
        <v>2.4725277129608</v>
      </c>
    </row>
    <row r="63" customFormat="false" ht="15" hidden="false" customHeight="false" outlineLevel="0" collapsed="false">
      <c r="A63" s="73" t="s">
        <v>93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9937253873367</v>
      </c>
      <c r="L66" s="78" t="n">
        <v>0</v>
      </c>
      <c r="M66" s="79" t="n">
        <v>-8.49937253873367</v>
      </c>
      <c r="N66" s="77" t="n">
        <v>0</v>
      </c>
      <c r="O66" s="78" t="n">
        <v>-0.278446875338349</v>
      </c>
      <c r="P66" s="78" t="n">
        <v>0</v>
      </c>
      <c r="Q66" s="79" t="n">
        <v>-0.278446875338349</v>
      </c>
      <c r="R66" s="80" t="n">
        <v>0.0935679963277693</v>
      </c>
      <c r="S66" s="80" t="n">
        <v>0.759089230572813</v>
      </c>
      <c r="T66" s="80" t="n">
        <v>0.0935679963277693</v>
      </c>
      <c r="U66" s="80" t="n">
        <v>0.759089230572813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48949384666792</v>
      </c>
      <c r="L70" s="78" t="n">
        <v>0</v>
      </c>
      <c r="M70" s="79" t="n">
        <v>-8.48949384666792</v>
      </c>
      <c r="N70" s="77" t="n">
        <v>0</v>
      </c>
      <c r="O70" s="78" t="n">
        <v>-0.268568183272599</v>
      </c>
      <c r="P70" s="78" t="n">
        <v>0</v>
      </c>
      <c r="Q70" s="79" t="n">
        <v>-0.268568183272599</v>
      </c>
      <c r="R70" s="80" t="n">
        <v>0.0946215285270006</v>
      </c>
      <c r="S70" s="80" t="n">
        <v>0.767636222898017</v>
      </c>
      <c r="T70" s="80" t="n">
        <v>0.0946215285270006</v>
      </c>
      <c r="U70" s="80" t="n">
        <v>0.767636222898017</v>
      </c>
    </row>
    <row r="71" customFormat="false" ht="15" hidden="false" customHeight="false" outlineLevel="0" collapsed="false">
      <c r="A71" s="73" t="s">
        <v>93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5.66280974</v>
      </c>
      <c r="I73" s="76" t="n">
        <v>313.2561948</v>
      </c>
      <c r="J73" s="77" t="n">
        <v>0</v>
      </c>
      <c r="K73" s="78" t="n">
        <v>-0.730825100178642</v>
      </c>
      <c r="L73" s="78" t="n">
        <v>0</v>
      </c>
      <c r="M73" s="79" t="n">
        <v>-0.730825100178642</v>
      </c>
      <c r="N73" s="77" t="n">
        <v>0</v>
      </c>
      <c r="O73" s="78" t="n">
        <v>-0.170295358463088</v>
      </c>
      <c r="P73" s="78" t="n">
        <v>0</v>
      </c>
      <c r="Q73" s="79" t="n">
        <v>-0.170295358463088</v>
      </c>
      <c r="R73" s="80" t="n">
        <v>0.598095040861338</v>
      </c>
      <c r="S73" s="80" t="n">
        <v>0.864616418721626</v>
      </c>
      <c r="T73" s="80" t="n">
        <v>0.598095040861338</v>
      </c>
      <c r="U73" s="80" t="n">
        <v>0.864616418721626</v>
      </c>
    </row>
    <row r="74" customFormat="false" ht="15" hidden="false" customHeight="false" outlineLevel="0" collapsed="false">
      <c r="A74" s="73" t="s">
        <v>95</v>
      </c>
      <c r="B74" s="74" t="n">
        <v>0.0079695</v>
      </c>
      <c r="C74" s="74" t="n">
        <v>0.0007252245</v>
      </c>
      <c r="D74" s="74"/>
      <c r="E74" s="20" t="n">
        <v>0.0079695</v>
      </c>
      <c r="F74" s="75" t="n">
        <v>131.2559745</v>
      </c>
      <c r="G74" s="75" t="n">
        <v>2625.11949</v>
      </c>
      <c r="H74" s="75" t="n">
        <v>25.22238075</v>
      </c>
      <c r="I74" s="76" t="n">
        <v>504.447615</v>
      </c>
      <c r="J74" s="77" t="n">
        <v>-0.143456499733423</v>
      </c>
      <c r="K74" s="78" t="n">
        <v>-1.06445374359138</v>
      </c>
      <c r="L74" s="78" t="n">
        <v>-0.143456499733423</v>
      </c>
      <c r="M74" s="79" t="n">
        <v>-1.06445374359138</v>
      </c>
      <c r="N74" s="77" t="n">
        <v>0.0781982292925262</v>
      </c>
      <c r="O74" s="78" t="n">
        <v>0.580234412991562</v>
      </c>
      <c r="P74" s="78" t="n">
        <v>0.0781982292925262</v>
      </c>
      <c r="Q74" s="79" t="n">
        <v>0.580234412991562</v>
      </c>
      <c r="R74" s="80" t="n">
        <v>0.478383533090748</v>
      </c>
      <c r="S74" s="80" t="n">
        <v>2.46525829798815</v>
      </c>
      <c r="T74" s="80" t="n">
        <v>0.478383533090748</v>
      </c>
      <c r="U74" s="80" t="n">
        <v>2.46525829798815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1.13360576</v>
      </c>
      <c r="I75" s="76" t="n">
        <v>122.46966336</v>
      </c>
      <c r="J75" s="77" t="n">
        <v>0</v>
      </c>
      <c r="K75" s="78" t="n">
        <v>0.275033558183962</v>
      </c>
      <c r="L75" s="78" t="n">
        <v>0</v>
      </c>
      <c r="M75" s="79" t="n">
        <v>0.275033558183962</v>
      </c>
      <c r="N75" s="77" t="n">
        <v>0</v>
      </c>
      <c r="O75" s="78" t="n">
        <v>0.528401330894155</v>
      </c>
      <c r="P75" s="78" t="n">
        <v>0</v>
      </c>
      <c r="Q75" s="79" t="n">
        <v>0.528401330894155</v>
      </c>
      <c r="R75" s="80" t="n">
        <v>1.44924897582825</v>
      </c>
      <c r="S75" s="80" t="n">
        <v>2.4725277129608</v>
      </c>
      <c r="T75" s="80" t="n">
        <v>1.44924897582825</v>
      </c>
      <c r="U75" s="80" t="n">
        <v>2.4725277129608</v>
      </c>
    </row>
    <row r="76" customFormat="false" ht="15" hidden="false" customHeight="false" outlineLevel="0" collapsed="false">
      <c r="A76" s="73" t="s">
        <v>93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8949384666792</v>
      </c>
      <c r="L77" s="78" t="n">
        <v>0</v>
      </c>
      <c r="M77" s="79" t="n">
        <v>-8.48949384666792</v>
      </c>
      <c r="N77" s="77" t="n">
        <v>0</v>
      </c>
      <c r="O77" s="78" t="n">
        <v>-0.268568183272599</v>
      </c>
      <c r="P77" s="78" t="n">
        <v>0</v>
      </c>
      <c r="Q77" s="79" t="n">
        <v>-0.268568183272599</v>
      </c>
      <c r="R77" s="80" t="n">
        <v>0.0946215285270006</v>
      </c>
      <c r="S77" s="80" t="n">
        <v>0.767636222898017</v>
      </c>
      <c r="T77" s="80" t="n">
        <v>0.0946215285270006</v>
      </c>
      <c r="U77" s="80" t="n">
        <v>0.767636222898017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4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5.66280974</v>
      </c>
      <c r="I79" s="76" t="n">
        <v>313.2561948</v>
      </c>
      <c r="J79" s="77" t="n">
        <v>0</v>
      </c>
      <c r="K79" s="78" t="n">
        <v>-0.730825100178642</v>
      </c>
      <c r="L79" s="78" t="n">
        <v>0</v>
      </c>
      <c r="M79" s="79" t="n">
        <v>-0.730825100178642</v>
      </c>
      <c r="N79" s="77" t="n">
        <v>0</v>
      </c>
      <c r="O79" s="78" t="n">
        <v>-0.170295358463088</v>
      </c>
      <c r="P79" s="78" t="n">
        <v>0</v>
      </c>
      <c r="Q79" s="79" t="n">
        <v>-0.170295358463088</v>
      </c>
      <c r="R79" s="80" t="n">
        <v>0.598095040861338</v>
      </c>
      <c r="S79" s="80" t="n">
        <v>0.864616418721626</v>
      </c>
      <c r="T79" s="80" t="n">
        <v>0.598095040861338</v>
      </c>
      <c r="U79" s="80" t="n">
        <v>0.864616418721626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3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5.66280974</v>
      </c>
      <c r="I82" s="76" t="n">
        <v>313.2561948</v>
      </c>
      <c r="J82" s="77" t="n">
        <v>0</v>
      </c>
      <c r="K82" s="78" t="n">
        <v>-0.730825100178642</v>
      </c>
      <c r="L82" s="78" t="n">
        <v>0</v>
      </c>
      <c r="M82" s="79" t="n">
        <v>-0.730825100178642</v>
      </c>
      <c r="N82" s="77" t="n">
        <v>0</v>
      </c>
      <c r="O82" s="78" t="n">
        <v>-0.170295358463088</v>
      </c>
      <c r="P82" s="78" t="n">
        <v>0</v>
      </c>
      <c r="Q82" s="79" t="n">
        <v>-0.170295358463088</v>
      </c>
      <c r="R82" s="80" t="n">
        <v>0.598095040861338</v>
      </c>
      <c r="S82" s="80" t="n">
        <v>0.864616418721626</v>
      </c>
      <c r="T82" s="80" t="n">
        <v>0.598095040861338</v>
      </c>
      <c r="U82" s="80" t="n">
        <v>0.864616418721626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5.66280974</v>
      </c>
      <c r="I84" s="76" t="n">
        <v>313.2561948</v>
      </c>
      <c r="J84" s="77" t="n">
        <v>0</v>
      </c>
      <c r="K84" s="78" t="n">
        <v>-0.730825100178642</v>
      </c>
      <c r="L84" s="78" t="n">
        <v>0</v>
      </c>
      <c r="M84" s="79" t="n">
        <v>-0.730825100178642</v>
      </c>
      <c r="N84" s="77" t="n">
        <v>0</v>
      </c>
      <c r="O84" s="78" t="n">
        <v>-0.170295358463088</v>
      </c>
      <c r="P84" s="78" t="n">
        <v>0</v>
      </c>
      <c r="Q84" s="79" t="n">
        <v>-0.170295358463088</v>
      </c>
      <c r="R84" s="80" t="n">
        <v>0.598095040861338</v>
      </c>
      <c r="S84" s="80" t="n">
        <v>0.864616418721626</v>
      </c>
      <c r="T84" s="80" t="n">
        <v>0.598095040861338</v>
      </c>
      <c r="U84" s="80" t="n">
        <v>0.864616418721626</v>
      </c>
    </row>
    <row r="85" customFormat="false" ht="15" hidden="false" customHeight="false" outlineLevel="0" collapsed="false">
      <c r="A85" s="73" t="s">
        <v>95</v>
      </c>
      <c r="B85" s="74" t="n">
        <v>0.0100485</v>
      </c>
      <c r="C85" s="74" t="n">
        <v>0.0009144135</v>
      </c>
      <c r="D85" s="74"/>
      <c r="E85" s="20" t="n">
        <v>0.0100485</v>
      </c>
      <c r="F85" s="75" t="n">
        <v>165.4966635</v>
      </c>
      <c r="G85" s="75" t="n">
        <v>3309.93327</v>
      </c>
      <c r="H85" s="75" t="n">
        <v>31.80213225</v>
      </c>
      <c r="I85" s="76" t="n">
        <v>636.042645</v>
      </c>
      <c r="J85" s="77" t="n">
        <v>-0.143456499733423</v>
      </c>
      <c r="K85" s="78" t="n">
        <v>-1.06445374359138</v>
      </c>
      <c r="L85" s="78" t="n">
        <v>-0.143456499733423</v>
      </c>
      <c r="M85" s="79" t="n">
        <v>-1.06445374359138</v>
      </c>
      <c r="N85" s="77" t="n">
        <v>0.0781982292925262</v>
      </c>
      <c r="O85" s="78" t="n">
        <v>0.580234412991562</v>
      </c>
      <c r="P85" s="78" t="n">
        <v>0.0781982292925262</v>
      </c>
      <c r="Q85" s="79" t="n">
        <v>0.580234412991562</v>
      </c>
      <c r="R85" s="80" t="n">
        <v>0.478383533090749</v>
      </c>
      <c r="S85" s="80" t="n">
        <v>2.46525829798815</v>
      </c>
      <c r="T85" s="80" t="n">
        <v>0.478383533090749</v>
      </c>
      <c r="U85" s="80" t="n">
        <v>2.46525829798815</v>
      </c>
    </row>
    <row r="86" customFormat="false" ht="15" hidden="false" customHeight="false" outlineLevel="0" collapsed="false">
      <c r="A86" s="73" t="s">
        <v>95</v>
      </c>
      <c r="B86" s="74" t="n">
        <v>0.00703395</v>
      </c>
      <c r="C86" s="74" t="n">
        <v>0.00064008945</v>
      </c>
      <c r="D86" s="74"/>
      <c r="E86" s="20" t="n">
        <v>0.00703395</v>
      </c>
      <c r="F86" s="75" t="n">
        <v>115.84766445</v>
      </c>
      <c r="G86" s="75" t="n">
        <v>2316.953289</v>
      </c>
      <c r="H86" s="75" t="n">
        <v>22.261492575</v>
      </c>
      <c r="I86" s="76" t="n">
        <v>445.2298515</v>
      </c>
      <c r="J86" s="77" t="n">
        <v>-0.143456499733423</v>
      </c>
      <c r="K86" s="78" t="n">
        <v>-1.06445374359138</v>
      </c>
      <c r="L86" s="78" t="n">
        <v>-0.143456499733423</v>
      </c>
      <c r="M86" s="79" t="n">
        <v>-1.06445374359138</v>
      </c>
      <c r="N86" s="77" t="n">
        <v>0.0781982292925262</v>
      </c>
      <c r="O86" s="78" t="n">
        <v>0.580234412991562</v>
      </c>
      <c r="P86" s="78" t="n">
        <v>0.0781982292925262</v>
      </c>
      <c r="Q86" s="79" t="n">
        <v>0.580234412991562</v>
      </c>
      <c r="R86" s="80" t="n">
        <v>0.478383533090748</v>
      </c>
      <c r="S86" s="80" t="n">
        <v>2.46525829798815</v>
      </c>
      <c r="T86" s="80" t="n">
        <v>0.478383533090748</v>
      </c>
      <c r="U86" s="80" t="n">
        <v>2.46525829798815</v>
      </c>
    </row>
    <row r="87" customFormat="false" ht="15" hidden="false" customHeight="false" outlineLevel="0" collapsed="false">
      <c r="A87" s="73" t="s">
        <v>95</v>
      </c>
      <c r="B87" s="74" t="n">
        <v>0.0155925</v>
      </c>
      <c r="C87" s="74" t="n">
        <v>0.0014189175</v>
      </c>
      <c r="D87" s="74"/>
      <c r="E87" s="20" t="n">
        <v>0.0155925</v>
      </c>
      <c r="F87" s="75" t="n">
        <v>256.8051675</v>
      </c>
      <c r="G87" s="75" t="n">
        <v>5136.10335</v>
      </c>
      <c r="H87" s="75" t="n">
        <v>49.34813625</v>
      </c>
      <c r="I87" s="76" t="n">
        <v>986.962725</v>
      </c>
      <c r="J87" s="77" t="n">
        <v>-0.143456499733423</v>
      </c>
      <c r="K87" s="78" t="n">
        <v>-1.06445374359138</v>
      </c>
      <c r="L87" s="78" t="n">
        <v>-0.143456499733423</v>
      </c>
      <c r="M87" s="79" t="n">
        <v>-1.06445374359138</v>
      </c>
      <c r="N87" s="77" t="n">
        <v>0.0781982292925262</v>
      </c>
      <c r="O87" s="78" t="n">
        <v>0.580234412991562</v>
      </c>
      <c r="P87" s="78" t="n">
        <v>0.0781982292925262</v>
      </c>
      <c r="Q87" s="79" t="n">
        <v>0.580234412991562</v>
      </c>
      <c r="R87" s="80" t="n">
        <v>0.478383533090749</v>
      </c>
      <c r="S87" s="80" t="n">
        <v>2.46525829798815</v>
      </c>
      <c r="T87" s="80" t="n">
        <v>0.478383533090749</v>
      </c>
      <c r="U87" s="80" t="n">
        <v>2.46525829798815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5.66280974</v>
      </c>
      <c r="I88" s="76" t="n">
        <v>313.2561948</v>
      </c>
      <c r="J88" s="77" t="n">
        <v>0</v>
      </c>
      <c r="K88" s="78" t="n">
        <v>-0.730825100178642</v>
      </c>
      <c r="L88" s="78" t="n">
        <v>0</v>
      </c>
      <c r="M88" s="79" t="n">
        <v>-0.730825100178642</v>
      </c>
      <c r="N88" s="77" t="n">
        <v>0</v>
      </c>
      <c r="O88" s="78" t="n">
        <v>-0.170295358463088</v>
      </c>
      <c r="P88" s="78" t="n">
        <v>0</v>
      </c>
      <c r="Q88" s="79" t="n">
        <v>-0.170295358463088</v>
      </c>
      <c r="R88" s="80" t="n">
        <v>0.598095040861338</v>
      </c>
      <c r="S88" s="80" t="n">
        <v>0.864616418721626</v>
      </c>
      <c r="T88" s="80" t="n">
        <v>0.598095040861338</v>
      </c>
      <c r="U88" s="80" t="n">
        <v>0.864616418721626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3103462068085</v>
      </c>
      <c r="L90" s="78" t="n">
        <v>0</v>
      </c>
      <c r="M90" s="79" t="n">
        <v>-2.03103462068085</v>
      </c>
      <c r="N90" s="77" t="n">
        <v>0</v>
      </c>
      <c r="O90" s="78" t="n">
        <v>0.0773362186716061</v>
      </c>
      <c r="P90" s="78" t="n">
        <v>0</v>
      </c>
      <c r="Q90" s="79" t="n">
        <v>0.0773362186716061</v>
      </c>
      <c r="R90" s="80" t="n">
        <v>0.304029194928385</v>
      </c>
      <c r="S90" s="80" t="n">
        <v>1.09548804027927</v>
      </c>
      <c r="T90" s="80" t="n">
        <v>0.304029194928385</v>
      </c>
      <c r="U90" s="80" t="n">
        <v>1.09548804027927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3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3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1.13360576</v>
      </c>
      <c r="I98" s="76" t="n">
        <v>122.46966336</v>
      </c>
      <c r="J98" s="77" t="n">
        <v>0</v>
      </c>
      <c r="K98" s="78" t="n">
        <v>0.275033558183962</v>
      </c>
      <c r="L98" s="78" t="n">
        <v>0</v>
      </c>
      <c r="M98" s="79" t="n">
        <v>0.275033558183962</v>
      </c>
      <c r="N98" s="77" t="n">
        <v>0</v>
      </c>
      <c r="O98" s="78" t="n">
        <v>0.528401330894155</v>
      </c>
      <c r="P98" s="78" t="n">
        <v>0</v>
      </c>
      <c r="Q98" s="79" t="n">
        <v>0.528401330894155</v>
      </c>
      <c r="R98" s="80" t="n">
        <v>1.44924897582825</v>
      </c>
      <c r="S98" s="80" t="n">
        <v>2.4725277129608</v>
      </c>
      <c r="T98" s="80" t="n">
        <v>1.44924897582825</v>
      </c>
      <c r="U98" s="80" t="n">
        <v>2.4725277129608</v>
      </c>
    </row>
    <row r="99" customFormat="false" ht="15" hidden="false" customHeight="false" outlineLevel="0" collapsed="false">
      <c r="A99" s="73" t="s">
        <v>93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8949384666792</v>
      </c>
      <c r="L100" s="78" t="n">
        <v>0</v>
      </c>
      <c r="M100" s="79" t="n">
        <v>-8.48949384666792</v>
      </c>
      <c r="N100" s="77" t="n">
        <v>0</v>
      </c>
      <c r="O100" s="78" t="n">
        <v>-0.268568183272599</v>
      </c>
      <c r="P100" s="78" t="n">
        <v>0</v>
      </c>
      <c r="Q100" s="79" t="n">
        <v>-0.268568183272599</v>
      </c>
      <c r="R100" s="80" t="n">
        <v>0.0946215285270006</v>
      </c>
      <c r="S100" s="80" t="n">
        <v>0.767636222898017</v>
      </c>
      <c r="T100" s="80" t="n">
        <v>0.0946215285270006</v>
      </c>
      <c r="U100" s="80" t="n">
        <v>0.767636222898017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5.66280974</v>
      </c>
      <c r="I101" s="76" t="n">
        <v>313.2561948</v>
      </c>
      <c r="J101" s="77" t="n">
        <v>0</v>
      </c>
      <c r="K101" s="78" t="n">
        <v>-0.730825100178642</v>
      </c>
      <c r="L101" s="78" t="n">
        <v>0</v>
      </c>
      <c r="M101" s="79" t="n">
        <v>-0.730825100178642</v>
      </c>
      <c r="N101" s="77" t="n">
        <v>0</v>
      </c>
      <c r="O101" s="78" t="n">
        <v>-0.170295358463088</v>
      </c>
      <c r="P101" s="78" t="n">
        <v>0</v>
      </c>
      <c r="Q101" s="79" t="n">
        <v>-0.170295358463088</v>
      </c>
      <c r="R101" s="80" t="n">
        <v>0.598095040861338</v>
      </c>
      <c r="S101" s="80" t="n">
        <v>0.864616418721626</v>
      </c>
      <c r="T101" s="80" t="n">
        <v>0.598095040861338</v>
      </c>
      <c r="U101" s="80" t="n">
        <v>0.864616418721626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409133127466</v>
      </c>
      <c r="L102" s="78" t="n">
        <v>0</v>
      </c>
      <c r="M102" s="79" t="n">
        <v>-2.0409133127466</v>
      </c>
      <c r="N102" s="77" t="n">
        <v>0</v>
      </c>
      <c r="O102" s="78" t="n">
        <v>0.0674575266058567</v>
      </c>
      <c r="P102" s="78" t="n">
        <v>0</v>
      </c>
      <c r="Q102" s="79" t="n">
        <v>0.0674575266058567</v>
      </c>
      <c r="R102" s="80" t="n">
        <v>0.300644082139047</v>
      </c>
      <c r="S102" s="80" t="n">
        <v>1.08329069003272</v>
      </c>
      <c r="T102" s="80" t="n">
        <v>0.300644082139047</v>
      </c>
      <c r="U102" s="80" t="n">
        <v>1.08329069003272</v>
      </c>
    </row>
    <row r="103" customFormat="false" ht="15" hidden="false" customHeight="false" outlineLevel="0" collapsed="false">
      <c r="A103" s="73" t="s">
        <v>94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5.66280974</v>
      </c>
      <c r="I103" s="76" t="n">
        <v>313.2561948</v>
      </c>
      <c r="J103" s="77" t="n">
        <v>0</v>
      </c>
      <c r="K103" s="78" t="n">
        <v>-0.730825100178642</v>
      </c>
      <c r="L103" s="78" t="n">
        <v>0</v>
      </c>
      <c r="M103" s="79" t="n">
        <v>-0.730825100178642</v>
      </c>
      <c r="N103" s="77" t="n">
        <v>0</v>
      </c>
      <c r="O103" s="78" t="n">
        <v>-0.170295358463088</v>
      </c>
      <c r="P103" s="78" t="n">
        <v>0</v>
      </c>
      <c r="Q103" s="79" t="n">
        <v>-0.170295358463088</v>
      </c>
      <c r="R103" s="80" t="n">
        <v>0.598095040861338</v>
      </c>
      <c r="S103" s="80" t="n">
        <v>0.864616418721626</v>
      </c>
      <c r="T103" s="80" t="n">
        <v>0.598095040861338</v>
      </c>
      <c r="U103" s="80" t="n">
        <v>0.864616418721626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8.48949384666792</v>
      </c>
      <c r="N105" s="77" t="n">
        <v>0</v>
      </c>
      <c r="O105" s="78" t="n">
        <v>-0.268568183272599</v>
      </c>
      <c r="P105" s="78" t="n">
        <v>0</v>
      </c>
      <c r="Q105" s="79" t="n">
        <v>-0.268568183272599</v>
      </c>
      <c r="R105" s="80" t="n">
        <v>0.0946215285270006</v>
      </c>
      <c r="S105" s="80" t="n">
        <v>0.767636222898017</v>
      </c>
      <c r="T105" s="80" t="n">
        <v>0.0946215285270006</v>
      </c>
      <c r="U105" s="80" t="n">
        <v>0.767636222898017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1.13360576</v>
      </c>
      <c r="I106" s="76" t="n">
        <v>122.46966336</v>
      </c>
      <c r="J106" s="77" t="n">
        <v>0</v>
      </c>
      <c r="K106" s="78" t="n">
        <v>0.275033558183962</v>
      </c>
      <c r="L106" s="78" t="n">
        <v>0</v>
      </c>
      <c r="M106" s="79" t="n">
        <v>0.275033558183962</v>
      </c>
      <c r="N106" s="77" t="n">
        <v>0</v>
      </c>
      <c r="O106" s="78" t="n">
        <v>0.528401330894155</v>
      </c>
      <c r="P106" s="78" t="n">
        <v>0</v>
      </c>
      <c r="Q106" s="79" t="n">
        <v>0.528401330894155</v>
      </c>
      <c r="R106" s="80" t="n">
        <v>1.44924897582825</v>
      </c>
      <c r="S106" s="80" t="n">
        <v>2.4725277129608</v>
      </c>
      <c r="T106" s="80" t="n">
        <v>1.44924897582825</v>
      </c>
      <c r="U106" s="80" t="n">
        <v>2.4725277129608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8949384666792</v>
      </c>
      <c r="L111" s="78" t="n">
        <v>0</v>
      </c>
      <c r="M111" s="79" t="n">
        <v>-8.48949384666792</v>
      </c>
      <c r="N111" s="77" t="n">
        <v>0</v>
      </c>
      <c r="O111" s="78" t="n">
        <v>-0.268568183272599</v>
      </c>
      <c r="P111" s="78" t="n">
        <v>0</v>
      </c>
      <c r="Q111" s="79" t="n">
        <v>-0.268568183272599</v>
      </c>
      <c r="R111" s="80" t="n">
        <v>0.0946215285270006</v>
      </c>
      <c r="S111" s="80" t="n">
        <v>0.767636222898017</v>
      </c>
      <c r="T111" s="80" t="n">
        <v>0.0946215285270006</v>
      </c>
      <c r="U111" s="80" t="n">
        <v>0.767636222898017</v>
      </c>
    </row>
    <row r="112" customFormat="false" ht="15" hidden="false" customHeight="false" outlineLevel="0" collapsed="false">
      <c r="A112" s="73" t="s">
        <v>93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8949384666792</v>
      </c>
      <c r="L115" s="78" t="n">
        <v>0</v>
      </c>
      <c r="M115" s="79" t="n">
        <v>-8.48949384666792</v>
      </c>
      <c r="N115" s="77" t="n">
        <v>0</v>
      </c>
      <c r="O115" s="78" t="n">
        <v>-0.268568183272599</v>
      </c>
      <c r="P115" s="78" t="n">
        <v>0</v>
      </c>
      <c r="Q115" s="79" t="n">
        <v>-0.268568183272599</v>
      </c>
      <c r="R115" s="80" t="n">
        <v>0.0946215285270006</v>
      </c>
      <c r="S115" s="80" t="n">
        <v>0.767636222898017</v>
      </c>
      <c r="T115" s="80" t="n">
        <v>0.0946215285270006</v>
      </c>
      <c r="U115" s="80" t="n">
        <v>0.767636222898017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8.48949384666792</v>
      </c>
      <c r="N116" s="77" t="n">
        <v>0</v>
      </c>
      <c r="O116" s="78" t="n">
        <v>-0.268568183272599</v>
      </c>
      <c r="P116" s="78" t="n">
        <v>0</v>
      </c>
      <c r="Q116" s="79" t="n">
        <v>-0.268568183272599</v>
      </c>
      <c r="R116" s="80" t="n">
        <v>0.0946215285270006</v>
      </c>
      <c r="S116" s="80" t="n">
        <v>0.767636222898017</v>
      </c>
      <c r="T116" s="80" t="n">
        <v>0.0946215285270006</v>
      </c>
      <c r="U116" s="80" t="n">
        <v>0.767636222898017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48949384666792</v>
      </c>
      <c r="L120" s="78" t="n">
        <v>0</v>
      </c>
      <c r="M120" s="79" t="n">
        <v>-8.48949384666792</v>
      </c>
      <c r="N120" s="77" t="n">
        <v>0</v>
      </c>
      <c r="O120" s="78" t="n">
        <v>-0.268568183272599</v>
      </c>
      <c r="P120" s="78" t="n">
        <v>0</v>
      </c>
      <c r="Q120" s="79" t="n">
        <v>-0.268568183272599</v>
      </c>
      <c r="R120" s="80" t="n">
        <v>0.0946215285270006</v>
      </c>
      <c r="S120" s="80" t="n">
        <v>0.767636222898017</v>
      </c>
      <c r="T120" s="80" t="n">
        <v>0.0946215285270006</v>
      </c>
      <c r="U120" s="80" t="n">
        <v>0.767636222898017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456608</v>
      </c>
      <c r="I121" s="76" t="n">
        <v>38.022688</v>
      </c>
      <c r="J121" s="77" t="n">
        <v>0</v>
      </c>
      <c r="K121" s="78" t="n">
        <v>-8.48949384666792</v>
      </c>
      <c r="L121" s="78" t="n">
        <v>0</v>
      </c>
      <c r="M121" s="79" t="n">
        <v>-8.48949384666792</v>
      </c>
      <c r="N121" s="77" t="n">
        <v>0</v>
      </c>
      <c r="O121" s="78" t="n">
        <v>-0.268568183272599</v>
      </c>
      <c r="P121" s="78" t="n">
        <v>0</v>
      </c>
      <c r="Q121" s="79" t="n">
        <v>-0.268568183272599</v>
      </c>
      <c r="R121" s="80" t="n">
        <v>0.0946215285270006</v>
      </c>
      <c r="S121" s="80" t="n">
        <v>0.767636222898017</v>
      </c>
      <c r="T121" s="80" t="n">
        <v>0.0946215285270006</v>
      </c>
      <c r="U121" s="80" t="n">
        <v>0.767636222898017</v>
      </c>
    </row>
    <row r="122" customFormat="false" ht="15" hidden="false" customHeight="false" outlineLevel="0" collapsed="false">
      <c r="A122" s="73" t="s">
        <v>95</v>
      </c>
      <c r="B122" s="74" t="n">
        <v>0.0238392</v>
      </c>
      <c r="C122" s="74" t="n">
        <v>0.0021693672</v>
      </c>
      <c r="D122" s="74"/>
      <c r="E122" s="20" t="n">
        <v>0.0238392</v>
      </c>
      <c r="F122" s="75" t="n">
        <v>392.6265672</v>
      </c>
      <c r="G122" s="75" t="n">
        <v>7852.531344</v>
      </c>
      <c r="H122" s="75" t="n">
        <v>75.4478172</v>
      </c>
      <c r="I122" s="76" t="n">
        <v>1508.956344</v>
      </c>
      <c r="J122" s="77" t="n">
        <v>-0.143456499733423</v>
      </c>
      <c r="K122" s="78" t="n">
        <v>-1.06445374359138</v>
      </c>
      <c r="L122" s="78" t="n">
        <v>-0.143456499733423</v>
      </c>
      <c r="M122" s="79" t="n">
        <v>-1.06445374359138</v>
      </c>
      <c r="N122" s="77" t="n">
        <v>0.0781982292925262</v>
      </c>
      <c r="O122" s="78" t="n">
        <v>0.580234412991562</v>
      </c>
      <c r="P122" s="78" t="n">
        <v>0.0781982292925262</v>
      </c>
      <c r="Q122" s="79" t="n">
        <v>0.580234412991562</v>
      </c>
      <c r="R122" s="80" t="n">
        <v>0.478383533090748</v>
      </c>
      <c r="S122" s="80" t="n">
        <v>2.46525829798815</v>
      </c>
      <c r="T122" s="80" t="n">
        <v>0.478383533090748</v>
      </c>
      <c r="U122" s="80" t="n">
        <v>2.46525829798815</v>
      </c>
    </row>
    <row r="123" customFormat="false" ht="15" hidden="false" customHeight="false" outlineLevel="0" collapsed="false">
      <c r="A123" s="73" t="s">
        <v>94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5.66280974</v>
      </c>
      <c r="I123" s="76" t="n">
        <v>313.2561948</v>
      </c>
      <c r="J123" s="77" t="n">
        <v>0</v>
      </c>
      <c r="K123" s="78" t="n">
        <v>-0.730825100178642</v>
      </c>
      <c r="L123" s="78" t="n">
        <v>0</v>
      </c>
      <c r="M123" s="79" t="n">
        <v>-0.730825100178642</v>
      </c>
      <c r="N123" s="77" t="n">
        <v>0</v>
      </c>
      <c r="O123" s="78" t="n">
        <v>-0.170295358463088</v>
      </c>
      <c r="P123" s="78" t="n">
        <v>0</v>
      </c>
      <c r="Q123" s="79" t="n">
        <v>-0.170295358463088</v>
      </c>
      <c r="R123" s="80" t="n">
        <v>0.598095040861338</v>
      </c>
      <c r="S123" s="80" t="n">
        <v>0.864616418721626</v>
      </c>
      <c r="T123" s="80" t="n">
        <v>0.598095040861338</v>
      </c>
      <c r="U123" s="80" t="n">
        <v>0.864616418721626</v>
      </c>
    </row>
    <row r="124" customFormat="false" ht="15" hidden="false" customHeight="false" outlineLevel="0" collapsed="false">
      <c r="A124" s="73" t="s">
        <v>95</v>
      </c>
      <c r="B124" s="74" t="n">
        <v>0.01386</v>
      </c>
      <c r="C124" s="74" t="n">
        <v>0.00126126</v>
      </c>
      <c r="D124" s="74"/>
      <c r="E124" s="20" t="n">
        <v>0.01386</v>
      </c>
      <c r="F124" s="75" t="n">
        <v>228.27126</v>
      </c>
      <c r="G124" s="75" t="n">
        <v>4565.4252</v>
      </c>
      <c r="H124" s="75" t="n">
        <v>43.86501</v>
      </c>
      <c r="I124" s="76" t="n">
        <v>877.3002</v>
      </c>
      <c r="J124" s="77" t="n">
        <v>-0.143456499733423</v>
      </c>
      <c r="K124" s="78" t="n">
        <v>-1.06445374359138</v>
      </c>
      <c r="L124" s="78" t="n">
        <v>-0.143456499733423</v>
      </c>
      <c r="M124" s="79" t="n">
        <v>-1.06445374359138</v>
      </c>
      <c r="N124" s="77" t="n">
        <v>0.0781982292925262</v>
      </c>
      <c r="O124" s="78" t="n">
        <v>0.580234412991562</v>
      </c>
      <c r="P124" s="78" t="n">
        <v>0.0781982292925262</v>
      </c>
      <c r="Q124" s="79" t="n">
        <v>0.580234412991562</v>
      </c>
      <c r="R124" s="80" t="n">
        <v>0.478383533090749</v>
      </c>
      <c r="S124" s="80" t="n">
        <v>2.46525829798815</v>
      </c>
      <c r="T124" s="80" t="n">
        <v>0.478383533090749</v>
      </c>
      <c r="U124" s="80" t="n">
        <v>2.46525829798815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456608</v>
      </c>
      <c r="I125" s="76" t="n">
        <v>38.022688</v>
      </c>
      <c r="J125" s="77" t="n">
        <v>0</v>
      </c>
      <c r="K125" s="78" t="n">
        <v>-8.48949384666792</v>
      </c>
      <c r="L125" s="78" t="n">
        <v>0</v>
      </c>
      <c r="M125" s="79" t="n">
        <v>-8.48949384666792</v>
      </c>
      <c r="N125" s="77" t="n">
        <v>0</v>
      </c>
      <c r="O125" s="78" t="n">
        <v>-0.268568183272599</v>
      </c>
      <c r="P125" s="78" t="n">
        <v>0</v>
      </c>
      <c r="Q125" s="79" t="n">
        <v>-0.268568183272599</v>
      </c>
      <c r="R125" s="80" t="n">
        <v>0.0946215285270006</v>
      </c>
      <c r="S125" s="80" t="n">
        <v>0.767636222898017</v>
      </c>
      <c r="T125" s="80" t="n">
        <v>0.0946215285270006</v>
      </c>
      <c r="U125" s="80" t="n">
        <v>0.767636222898017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48949384666792</v>
      </c>
      <c r="L127" s="78" t="n">
        <v>0</v>
      </c>
      <c r="M127" s="79" t="n">
        <v>-8.48949384666792</v>
      </c>
      <c r="N127" s="77" t="n">
        <v>0</v>
      </c>
      <c r="O127" s="78" t="n">
        <v>-0.268568183272599</v>
      </c>
      <c r="P127" s="78" t="n">
        <v>0</v>
      </c>
      <c r="Q127" s="79" t="n">
        <v>-0.268568183272599</v>
      </c>
      <c r="R127" s="80" t="n">
        <v>0.0946215285270006</v>
      </c>
      <c r="S127" s="80" t="n">
        <v>0.767636222898017</v>
      </c>
      <c r="T127" s="80" t="n">
        <v>0.0946215285270006</v>
      </c>
      <c r="U127" s="80" t="n">
        <v>0.767636222898017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48949384666792</v>
      </c>
      <c r="L129" s="78" t="n">
        <v>0</v>
      </c>
      <c r="M129" s="79" t="n">
        <v>-8.48949384666792</v>
      </c>
      <c r="N129" s="77" t="n">
        <v>0</v>
      </c>
      <c r="O129" s="78" t="n">
        <v>-0.268568183272599</v>
      </c>
      <c r="P129" s="78" t="n">
        <v>0</v>
      </c>
      <c r="Q129" s="79" t="n">
        <v>-0.268568183272599</v>
      </c>
      <c r="R129" s="80" t="n">
        <v>0.0946215285270006</v>
      </c>
      <c r="S129" s="80" t="n">
        <v>0.767636222898017</v>
      </c>
      <c r="T129" s="80" t="n">
        <v>0.0946215285270006</v>
      </c>
      <c r="U129" s="80" t="n">
        <v>0.767636222898017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1.13360576</v>
      </c>
      <c r="I130" s="76" t="n">
        <v>122.46966336</v>
      </c>
      <c r="J130" s="77" t="n">
        <v>0</v>
      </c>
      <c r="K130" s="78" t="n">
        <v>0.275033558183962</v>
      </c>
      <c r="L130" s="78" t="n">
        <v>0</v>
      </c>
      <c r="M130" s="79" t="n">
        <v>0.275033558183962</v>
      </c>
      <c r="N130" s="77" t="n">
        <v>0</v>
      </c>
      <c r="O130" s="78" t="n">
        <v>0.528401330894155</v>
      </c>
      <c r="P130" s="78" t="n">
        <v>0</v>
      </c>
      <c r="Q130" s="79" t="n">
        <v>0.528401330894155</v>
      </c>
      <c r="R130" s="80" t="n">
        <v>1.44924897582825</v>
      </c>
      <c r="S130" s="80" t="n">
        <v>2.4725277129608</v>
      </c>
      <c r="T130" s="80" t="n">
        <v>1.44924897582825</v>
      </c>
      <c r="U130" s="80" t="n">
        <v>2.4725277129608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1.13360576</v>
      </c>
      <c r="I132" s="76" t="n">
        <v>122.46966336</v>
      </c>
      <c r="J132" s="77" t="n">
        <v>0</v>
      </c>
      <c r="K132" s="78" t="n">
        <v>0.275033558183962</v>
      </c>
      <c r="L132" s="78" t="n">
        <v>0</v>
      </c>
      <c r="M132" s="79" t="n">
        <v>0.275033558183962</v>
      </c>
      <c r="N132" s="77" t="n">
        <v>0</v>
      </c>
      <c r="O132" s="78" t="n">
        <v>0.528401330894155</v>
      </c>
      <c r="P132" s="78" t="n">
        <v>0</v>
      </c>
      <c r="Q132" s="79" t="n">
        <v>0.528401330894155</v>
      </c>
      <c r="R132" s="80" t="n">
        <v>1.44924897582825</v>
      </c>
      <c r="S132" s="80" t="n">
        <v>2.4725277129608</v>
      </c>
      <c r="T132" s="80" t="n">
        <v>1.44924897582825</v>
      </c>
      <c r="U132" s="80" t="n">
        <v>2.4725277129608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48949384666792</v>
      </c>
      <c r="L133" s="78" t="n">
        <v>0</v>
      </c>
      <c r="M133" s="79" t="n">
        <v>-8.48949384666792</v>
      </c>
      <c r="N133" s="77" t="n">
        <v>0</v>
      </c>
      <c r="O133" s="78" t="n">
        <v>-0.268568183272599</v>
      </c>
      <c r="P133" s="78" t="n">
        <v>0</v>
      </c>
      <c r="Q133" s="79" t="n">
        <v>-0.268568183272599</v>
      </c>
      <c r="R133" s="80" t="n">
        <v>0.0946215285270006</v>
      </c>
      <c r="S133" s="80" t="n">
        <v>0.767636222898017</v>
      </c>
      <c r="T133" s="80" t="n">
        <v>0.0946215285270006</v>
      </c>
      <c r="U133" s="80" t="n">
        <v>0.767636222898017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48949384666792</v>
      </c>
      <c r="L135" s="78" t="n">
        <v>0</v>
      </c>
      <c r="M135" s="79" t="n">
        <v>-8.48949384666792</v>
      </c>
      <c r="N135" s="77" t="n">
        <v>0</v>
      </c>
      <c r="O135" s="78" t="n">
        <v>-0.268568183272599</v>
      </c>
      <c r="P135" s="78" t="n">
        <v>0</v>
      </c>
      <c r="Q135" s="79" t="n">
        <v>-0.268568183272599</v>
      </c>
      <c r="R135" s="80" t="n">
        <v>0.0946215285270006</v>
      </c>
      <c r="S135" s="80" t="n">
        <v>0.767636222898017</v>
      </c>
      <c r="T135" s="80" t="n">
        <v>0.0946215285270006</v>
      </c>
      <c r="U135" s="80" t="n">
        <v>0.76763622289801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48949384666792</v>
      </c>
      <c r="L136" s="78" t="n">
        <v>0</v>
      </c>
      <c r="M136" s="79" t="n">
        <v>-8.48949384666792</v>
      </c>
      <c r="N136" s="77" t="n">
        <v>0</v>
      </c>
      <c r="O136" s="78" t="n">
        <v>-0.268568183272599</v>
      </c>
      <c r="P136" s="78" t="n">
        <v>0</v>
      </c>
      <c r="Q136" s="79" t="n">
        <v>-0.268568183272599</v>
      </c>
      <c r="R136" s="80" t="n">
        <v>0.0946215285270006</v>
      </c>
      <c r="S136" s="80" t="n">
        <v>0.767636222898017</v>
      </c>
      <c r="T136" s="80" t="n">
        <v>0.0946215285270006</v>
      </c>
      <c r="U136" s="80" t="n">
        <v>0.767636222898017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4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5.66280974</v>
      </c>
      <c r="I138" s="76" t="n">
        <v>313.2561948</v>
      </c>
      <c r="J138" s="77" t="n">
        <v>0</v>
      </c>
      <c r="K138" s="78" t="n">
        <v>-0.730825100178642</v>
      </c>
      <c r="L138" s="78" t="n">
        <v>0</v>
      </c>
      <c r="M138" s="79" t="n">
        <v>-0.730825100178642</v>
      </c>
      <c r="N138" s="77" t="n">
        <v>0</v>
      </c>
      <c r="O138" s="78" t="n">
        <v>-0.170295358463088</v>
      </c>
      <c r="P138" s="78" t="n">
        <v>0</v>
      </c>
      <c r="Q138" s="79" t="n">
        <v>-0.170295358463088</v>
      </c>
      <c r="R138" s="80" t="n">
        <v>0.598095040861338</v>
      </c>
      <c r="S138" s="80" t="n">
        <v>0.864616418721626</v>
      </c>
      <c r="T138" s="80" t="n">
        <v>0.598095040861338</v>
      </c>
      <c r="U138" s="80" t="n">
        <v>0.864616418721626</v>
      </c>
    </row>
    <row r="139" customFormat="false" ht="15" hidden="false" customHeight="false" outlineLevel="0" collapsed="false">
      <c r="A139" s="73" t="s">
        <v>95</v>
      </c>
      <c r="B139" s="74" t="n">
        <v>0.01133055</v>
      </c>
      <c r="C139" s="74" t="n">
        <v>0.00103108005</v>
      </c>
      <c r="D139" s="74"/>
      <c r="E139" s="20" t="n">
        <v>0.01133055</v>
      </c>
      <c r="F139" s="75" t="n">
        <v>186.61175505</v>
      </c>
      <c r="G139" s="75" t="n">
        <v>3732.235101</v>
      </c>
      <c r="H139" s="75" t="n">
        <v>35.859645675</v>
      </c>
      <c r="I139" s="76" t="n">
        <v>717.1929135</v>
      </c>
      <c r="J139" s="77" t="n">
        <v>-0.143456499733423</v>
      </c>
      <c r="K139" s="78" t="n">
        <v>-1.06445374359138</v>
      </c>
      <c r="L139" s="78" t="n">
        <v>-0.143456499733423</v>
      </c>
      <c r="M139" s="79" t="n">
        <v>-1.06445374359138</v>
      </c>
      <c r="N139" s="77" t="n">
        <v>0.0781982292925262</v>
      </c>
      <c r="O139" s="78" t="n">
        <v>0.580234412991562</v>
      </c>
      <c r="P139" s="78" t="n">
        <v>0.0781982292925262</v>
      </c>
      <c r="Q139" s="79" t="n">
        <v>0.580234412991562</v>
      </c>
      <c r="R139" s="80" t="n">
        <v>0.478383533090749</v>
      </c>
      <c r="S139" s="80" t="n">
        <v>2.46525829798815</v>
      </c>
      <c r="T139" s="80" t="n">
        <v>0.478383533090749</v>
      </c>
      <c r="U139" s="80" t="n">
        <v>2.46525829798815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456608</v>
      </c>
      <c r="I141" s="76" t="n">
        <v>38.022688</v>
      </c>
      <c r="J141" s="77" t="n">
        <v>0</v>
      </c>
      <c r="K141" s="78" t="n">
        <v>-8.48949384666792</v>
      </c>
      <c r="L141" s="78" t="n">
        <v>0</v>
      </c>
      <c r="M141" s="79" t="n">
        <v>-8.48949384666792</v>
      </c>
      <c r="N141" s="77" t="n">
        <v>0</v>
      </c>
      <c r="O141" s="78" t="n">
        <v>-0.268568183272599</v>
      </c>
      <c r="P141" s="78" t="n">
        <v>0</v>
      </c>
      <c r="Q141" s="79" t="n">
        <v>-0.268568183272599</v>
      </c>
      <c r="R141" s="80" t="n">
        <v>0.0946215285270006</v>
      </c>
      <c r="S141" s="80" t="n">
        <v>0.767636222898017</v>
      </c>
      <c r="T141" s="80" t="n">
        <v>0.0946215285270006</v>
      </c>
      <c r="U141" s="80" t="n">
        <v>0.767636222898017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1.13360576</v>
      </c>
      <c r="I142" s="76" t="n">
        <v>122.46966336</v>
      </c>
      <c r="J142" s="77" t="n">
        <v>0</v>
      </c>
      <c r="K142" s="78" t="n">
        <v>0.275033558183962</v>
      </c>
      <c r="L142" s="78" t="n">
        <v>0</v>
      </c>
      <c r="M142" s="79" t="n">
        <v>0.275033558183962</v>
      </c>
      <c r="N142" s="77" t="n">
        <v>0</v>
      </c>
      <c r="O142" s="78" t="n">
        <v>0.528401330894155</v>
      </c>
      <c r="P142" s="78" t="n">
        <v>0</v>
      </c>
      <c r="Q142" s="79" t="n">
        <v>0.528401330894155</v>
      </c>
      <c r="R142" s="80" t="n">
        <v>1.44924897582825</v>
      </c>
      <c r="S142" s="80" t="n">
        <v>2.4725277129608</v>
      </c>
      <c r="T142" s="80" t="n">
        <v>1.44924897582825</v>
      </c>
      <c r="U142" s="80" t="n">
        <v>2.4725277129608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48949384666792</v>
      </c>
      <c r="L143" s="78" t="n">
        <v>0</v>
      </c>
      <c r="M143" s="79" t="n">
        <v>-8.48949384666792</v>
      </c>
      <c r="N143" s="77" t="n">
        <v>0</v>
      </c>
      <c r="O143" s="78" t="n">
        <v>-0.268568183272599</v>
      </c>
      <c r="P143" s="78" t="n">
        <v>0</v>
      </c>
      <c r="Q143" s="79" t="n">
        <v>-0.268568183272599</v>
      </c>
      <c r="R143" s="80" t="n">
        <v>0.0946215285270006</v>
      </c>
      <c r="S143" s="80" t="n">
        <v>0.767636222898017</v>
      </c>
      <c r="T143" s="80" t="n">
        <v>0.0946215285270006</v>
      </c>
      <c r="U143" s="80" t="n">
        <v>0.767636222898017</v>
      </c>
    </row>
    <row r="144" customFormat="false" ht="15" hidden="false" customHeight="false" outlineLevel="0" collapsed="false">
      <c r="A144" s="73" t="s">
        <v>93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8949384666792</v>
      </c>
      <c r="L145" s="78" t="n">
        <v>0</v>
      </c>
      <c r="M145" s="79" t="n">
        <v>-8.48949384666792</v>
      </c>
      <c r="N145" s="77" t="n">
        <v>0</v>
      </c>
      <c r="O145" s="78" t="n">
        <v>-0.268568183272599</v>
      </c>
      <c r="P145" s="78" t="n">
        <v>0</v>
      </c>
      <c r="Q145" s="79" t="n">
        <v>-0.268568183272599</v>
      </c>
      <c r="R145" s="80" t="n">
        <v>0.0946215285270006</v>
      </c>
      <c r="S145" s="80" t="n">
        <v>0.767636222898017</v>
      </c>
      <c r="T145" s="80" t="n">
        <v>0.0946215285270006</v>
      </c>
      <c r="U145" s="80" t="n">
        <v>0.767636222898017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1.13360576</v>
      </c>
      <c r="I146" s="76" t="n">
        <v>122.46966336</v>
      </c>
      <c r="J146" s="77" t="n">
        <v>0</v>
      </c>
      <c r="K146" s="78" t="n">
        <v>0.275033558183962</v>
      </c>
      <c r="L146" s="78" t="n">
        <v>0</v>
      </c>
      <c r="M146" s="79" t="n">
        <v>0.275033558183962</v>
      </c>
      <c r="N146" s="77" t="n">
        <v>0</v>
      </c>
      <c r="O146" s="78" t="n">
        <v>0.528401330894155</v>
      </c>
      <c r="P146" s="78" t="n">
        <v>0</v>
      </c>
      <c r="Q146" s="79" t="n">
        <v>0.528401330894155</v>
      </c>
      <c r="R146" s="80" t="n">
        <v>1.44924897582825</v>
      </c>
      <c r="S146" s="80" t="n">
        <v>2.4725277129608</v>
      </c>
      <c r="T146" s="80" t="n">
        <v>1.44924897582825</v>
      </c>
      <c r="U146" s="80" t="n">
        <v>2.4725277129608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48949384666792</v>
      </c>
      <c r="L148" s="78" t="n">
        <v>0</v>
      </c>
      <c r="M148" s="79" t="n">
        <v>-8.48949384666792</v>
      </c>
      <c r="N148" s="77" t="n">
        <v>0</v>
      </c>
      <c r="O148" s="78" t="n">
        <v>-0.268568183272599</v>
      </c>
      <c r="P148" s="78" t="n">
        <v>0</v>
      </c>
      <c r="Q148" s="79" t="n">
        <v>-0.268568183272599</v>
      </c>
      <c r="R148" s="80" t="n">
        <v>0.0946215285270006</v>
      </c>
      <c r="S148" s="80" t="n">
        <v>0.767636222898017</v>
      </c>
      <c r="T148" s="80" t="n">
        <v>0.0946215285270006</v>
      </c>
      <c r="U148" s="80" t="n">
        <v>0.767636222898017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3103462068085</v>
      </c>
      <c r="L151" s="78" t="n">
        <v>0</v>
      </c>
      <c r="M151" s="79" t="n">
        <v>-2.03103462068085</v>
      </c>
      <c r="N151" s="77" t="n">
        <v>0</v>
      </c>
      <c r="O151" s="78" t="n">
        <v>0.0773362186716061</v>
      </c>
      <c r="P151" s="78" t="n">
        <v>0</v>
      </c>
      <c r="Q151" s="79" t="n">
        <v>0.0773362186716061</v>
      </c>
      <c r="R151" s="80" t="n">
        <v>0.304029194928385</v>
      </c>
      <c r="S151" s="80" t="n">
        <v>1.09548804027927</v>
      </c>
      <c r="T151" s="80" t="n">
        <v>0.304029194928385</v>
      </c>
      <c r="U151" s="80" t="n">
        <v>1.09548804027927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1.13360576</v>
      </c>
      <c r="I154" s="76" t="n">
        <v>122.46966336</v>
      </c>
      <c r="J154" s="77" t="n">
        <v>0</v>
      </c>
      <c r="K154" s="78" t="n">
        <v>0.275033558183962</v>
      </c>
      <c r="L154" s="78" t="n">
        <v>0</v>
      </c>
      <c r="M154" s="79" t="n">
        <v>0.275033558183962</v>
      </c>
      <c r="N154" s="77" t="n">
        <v>0</v>
      </c>
      <c r="O154" s="78" t="n">
        <v>0.528401330894155</v>
      </c>
      <c r="P154" s="78" t="n">
        <v>0</v>
      </c>
      <c r="Q154" s="79" t="n">
        <v>0.528401330894155</v>
      </c>
      <c r="R154" s="80" t="n">
        <v>1.44924897582825</v>
      </c>
      <c r="S154" s="80" t="n">
        <v>2.4725277129608</v>
      </c>
      <c r="T154" s="80" t="n">
        <v>1.44924897582825</v>
      </c>
      <c r="U154" s="80" t="n">
        <v>2.4725277129608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409133127466</v>
      </c>
      <c r="L156" s="78" t="n">
        <v>0</v>
      </c>
      <c r="M156" s="79" t="n">
        <v>-2.0409133127466</v>
      </c>
      <c r="N156" s="77" t="n">
        <v>0</v>
      </c>
      <c r="O156" s="78" t="n">
        <v>0.0674575266058567</v>
      </c>
      <c r="P156" s="78" t="n">
        <v>0</v>
      </c>
      <c r="Q156" s="79" t="n">
        <v>0.0674575266058567</v>
      </c>
      <c r="R156" s="80" t="n">
        <v>0.300644082139047</v>
      </c>
      <c r="S156" s="80" t="n">
        <v>1.08329069003272</v>
      </c>
      <c r="T156" s="80" t="n">
        <v>0.300644082139047</v>
      </c>
      <c r="U156" s="80" t="n">
        <v>1.08329069003272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9937253873367</v>
      </c>
      <c r="L157" s="78" t="n">
        <v>0</v>
      </c>
      <c r="M157" s="79" t="n">
        <v>-8.49937253873367</v>
      </c>
      <c r="N157" s="77" t="n">
        <v>0</v>
      </c>
      <c r="O157" s="78" t="n">
        <v>-0.278446875338349</v>
      </c>
      <c r="P157" s="78" t="n">
        <v>0</v>
      </c>
      <c r="Q157" s="79" t="n">
        <v>-0.278446875338349</v>
      </c>
      <c r="R157" s="80" t="n">
        <v>0.0935679963277693</v>
      </c>
      <c r="S157" s="80" t="n">
        <v>0.759089230572813</v>
      </c>
      <c r="T157" s="80" t="n">
        <v>0.0935679963277693</v>
      </c>
      <c r="U157" s="80" t="n">
        <v>0.759089230572813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3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3103462068085</v>
      </c>
      <c r="L160" s="78" t="n">
        <v>0</v>
      </c>
      <c r="M160" s="79" t="n">
        <v>-2.03103462068085</v>
      </c>
      <c r="N160" s="77" t="n">
        <v>0</v>
      </c>
      <c r="O160" s="78" t="n">
        <v>0.0773362186716061</v>
      </c>
      <c r="P160" s="78" t="n">
        <v>0</v>
      </c>
      <c r="Q160" s="79" t="n">
        <v>0.0773362186716061</v>
      </c>
      <c r="R160" s="80" t="n">
        <v>0.304029194928385</v>
      </c>
      <c r="S160" s="80" t="n">
        <v>1.09548804027927</v>
      </c>
      <c r="T160" s="80" t="n">
        <v>0.304029194928385</v>
      </c>
      <c r="U160" s="80" t="n">
        <v>1.09548804027927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48949384666792</v>
      </c>
      <c r="L161" s="78" t="n">
        <v>0</v>
      </c>
      <c r="M161" s="79" t="n">
        <v>-8.48949384666792</v>
      </c>
      <c r="N161" s="77" t="n">
        <v>0</v>
      </c>
      <c r="O161" s="78" t="n">
        <v>-0.268568183272599</v>
      </c>
      <c r="P161" s="78" t="n">
        <v>0</v>
      </c>
      <c r="Q161" s="79" t="n">
        <v>-0.268568183272599</v>
      </c>
      <c r="R161" s="80" t="n">
        <v>0.0946215285270006</v>
      </c>
      <c r="S161" s="80" t="n">
        <v>0.767636222898017</v>
      </c>
      <c r="T161" s="80" t="n">
        <v>0.0946215285270006</v>
      </c>
      <c r="U161" s="80" t="n">
        <v>0.767636222898017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48949384666792</v>
      </c>
      <c r="L162" s="78" t="n">
        <v>0</v>
      </c>
      <c r="M162" s="79" t="n">
        <v>-8.48949384666792</v>
      </c>
      <c r="N162" s="77" t="n">
        <v>0</v>
      </c>
      <c r="O162" s="78" t="n">
        <v>-0.268568183272599</v>
      </c>
      <c r="P162" s="78" t="n">
        <v>0</v>
      </c>
      <c r="Q162" s="79" t="n">
        <v>-0.268568183272599</v>
      </c>
      <c r="R162" s="80" t="n">
        <v>0.0946215285270006</v>
      </c>
      <c r="S162" s="80" t="n">
        <v>0.767636222898017</v>
      </c>
      <c r="T162" s="80" t="n">
        <v>0.0946215285270006</v>
      </c>
      <c r="U162" s="80" t="n">
        <v>0.767636222898017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48949384666792</v>
      </c>
      <c r="L163" s="78" t="n">
        <v>0</v>
      </c>
      <c r="M163" s="79" t="n">
        <v>-8.48949384666792</v>
      </c>
      <c r="N163" s="77" t="n">
        <v>0</v>
      </c>
      <c r="O163" s="78" t="n">
        <v>-0.268568183272599</v>
      </c>
      <c r="P163" s="78" t="n">
        <v>0</v>
      </c>
      <c r="Q163" s="79" t="n">
        <v>-0.268568183272599</v>
      </c>
      <c r="R163" s="80" t="n">
        <v>0.0946215285270006</v>
      </c>
      <c r="S163" s="80" t="n">
        <v>0.767636222898017</v>
      </c>
      <c r="T163" s="80" t="n">
        <v>0.0946215285270006</v>
      </c>
      <c r="U163" s="80" t="n">
        <v>0.767636222898017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3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5</v>
      </c>
      <c r="B167" s="74" t="n">
        <v>0.00918225</v>
      </c>
      <c r="C167" s="74" t="n">
        <v>0.00083558475</v>
      </c>
      <c r="D167" s="74"/>
      <c r="E167" s="20" t="n">
        <v>0.00918225</v>
      </c>
      <c r="F167" s="75" t="n">
        <v>151.22970975</v>
      </c>
      <c r="G167" s="75" t="n">
        <v>3024.594195</v>
      </c>
      <c r="H167" s="75" t="n">
        <v>29.060569125</v>
      </c>
      <c r="I167" s="76" t="n">
        <v>581.2113825</v>
      </c>
      <c r="J167" s="77" t="n">
        <v>-0.144508490241748</v>
      </c>
      <c r="K167" s="78" t="n">
        <v>-1.08129180838693</v>
      </c>
      <c r="L167" s="78" t="n">
        <v>-0.144508490241748</v>
      </c>
      <c r="M167" s="79" t="n">
        <v>-1.08129180838693</v>
      </c>
      <c r="N167" s="77" t="n">
        <v>0.0760542008295435</v>
      </c>
      <c r="O167" s="78" t="n">
        <v>0.569079257646564</v>
      </c>
      <c r="P167" s="78" t="n">
        <v>0.0760542008295435</v>
      </c>
      <c r="Q167" s="79" t="n">
        <v>0.569079257646564</v>
      </c>
      <c r="R167" s="80" t="n">
        <v>0.471956894684648</v>
      </c>
      <c r="S167" s="80" t="n">
        <v>2.43213984268421</v>
      </c>
      <c r="T167" s="80" t="n">
        <v>0.471956894684648</v>
      </c>
      <c r="U167" s="80" t="n">
        <v>2.43213984268421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409133127466</v>
      </c>
      <c r="L168" s="78" t="n">
        <v>0</v>
      </c>
      <c r="M168" s="79" t="n">
        <v>-2.0409133127466</v>
      </c>
      <c r="N168" s="77" t="n">
        <v>0</v>
      </c>
      <c r="O168" s="78" t="n">
        <v>0.0674575266058567</v>
      </c>
      <c r="P168" s="78" t="n">
        <v>0</v>
      </c>
      <c r="Q168" s="79" t="n">
        <v>0.0674575266058567</v>
      </c>
      <c r="R168" s="80" t="n">
        <v>0.300644082139047</v>
      </c>
      <c r="S168" s="80" t="n">
        <v>1.08329069003272</v>
      </c>
      <c r="T168" s="80" t="n">
        <v>0.300644082139047</v>
      </c>
      <c r="U168" s="80" t="n">
        <v>1.08329069003272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5.66280974</v>
      </c>
      <c r="I171" s="76" t="n">
        <v>313.2561948</v>
      </c>
      <c r="J171" s="77" t="n">
        <v>0</v>
      </c>
      <c r="K171" s="78" t="n">
        <v>-0.730825100178642</v>
      </c>
      <c r="L171" s="78" t="n">
        <v>0</v>
      </c>
      <c r="M171" s="79" t="n">
        <v>-0.730825100178642</v>
      </c>
      <c r="N171" s="77" t="n">
        <v>0</v>
      </c>
      <c r="O171" s="78" t="n">
        <v>-0.170295358463088</v>
      </c>
      <c r="P171" s="78" t="n">
        <v>0</v>
      </c>
      <c r="Q171" s="79" t="n">
        <v>-0.170295358463088</v>
      </c>
      <c r="R171" s="80" t="n">
        <v>0.598095040861338</v>
      </c>
      <c r="S171" s="80" t="n">
        <v>0.864616418721626</v>
      </c>
      <c r="T171" s="80" t="n">
        <v>0.598095040861338</v>
      </c>
      <c r="U171" s="80" t="n">
        <v>0.864616418721626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5</v>
      </c>
      <c r="B174" s="74" t="n">
        <v>0.009009</v>
      </c>
      <c r="C174" s="74" t="n">
        <v>0.000819819</v>
      </c>
      <c r="D174" s="74"/>
      <c r="E174" s="20" t="n">
        <v>0.009009</v>
      </c>
      <c r="F174" s="75" t="n">
        <v>148.376319</v>
      </c>
      <c r="G174" s="75" t="n">
        <v>2967.52638</v>
      </c>
      <c r="H174" s="75" t="n">
        <v>28.5122565</v>
      </c>
      <c r="I174" s="76" t="n">
        <v>570.24513</v>
      </c>
      <c r="J174" s="77" t="n">
        <v>-0.143456499733423</v>
      </c>
      <c r="K174" s="78" t="n">
        <v>-1.06445374359138</v>
      </c>
      <c r="L174" s="78" t="n">
        <v>-0.143456499733423</v>
      </c>
      <c r="M174" s="79" t="n">
        <v>-1.06445374359138</v>
      </c>
      <c r="N174" s="77" t="n">
        <v>0.0781982292925262</v>
      </c>
      <c r="O174" s="78" t="n">
        <v>0.580234412991562</v>
      </c>
      <c r="P174" s="78" t="n">
        <v>0.0781982292925262</v>
      </c>
      <c r="Q174" s="79" t="n">
        <v>0.580234412991562</v>
      </c>
      <c r="R174" s="80" t="n">
        <v>0.478383533090748</v>
      </c>
      <c r="S174" s="80" t="n">
        <v>2.46525829798815</v>
      </c>
      <c r="T174" s="80" t="n">
        <v>0.478383533090748</v>
      </c>
      <c r="U174" s="80" t="n">
        <v>2.46525829798815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8949384666792</v>
      </c>
      <c r="L175" s="78" t="n">
        <v>0</v>
      </c>
      <c r="M175" s="79" t="n">
        <v>-8.48949384666792</v>
      </c>
      <c r="N175" s="77" t="n">
        <v>0</v>
      </c>
      <c r="O175" s="78" t="n">
        <v>-0.268568183272599</v>
      </c>
      <c r="P175" s="78" t="n">
        <v>0</v>
      </c>
      <c r="Q175" s="79" t="n">
        <v>-0.268568183272599</v>
      </c>
      <c r="R175" s="80" t="n">
        <v>0.0946215285270006</v>
      </c>
      <c r="S175" s="80" t="n">
        <v>0.767636222898017</v>
      </c>
      <c r="T175" s="80" t="n">
        <v>0.0946215285270006</v>
      </c>
      <c r="U175" s="80" t="n">
        <v>0.767636222898017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6</v>
      </c>
      <c r="B177" s="74" t="n">
        <v>0.102442144</v>
      </c>
      <c r="C177" s="74" t="n">
        <v>0.009322235104</v>
      </c>
      <c r="D177" s="74"/>
      <c r="E177" s="20" t="n">
        <v>0.102442144</v>
      </c>
      <c r="F177" s="75" t="n">
        <v>228.885041</v>
      </c>
      <c r="G177" s="75" t="n">
        <v>4577.70082</v>
      </c>
      <c r="H177" s="75" t="n">
        <v>54.8994068</v>
      </c>
      <c r="I177" s="76" t="n">
        <v>1097.988136</v>
      </c>
      <c r="J177" s="77" t="n">
        <v>0.0574368049412775</v>
      </c>
      <c r="K177" s="78" t="n">
        <v>0.370762953139573</v>
      </c>
      <c r="L177" s="78" t="n">
        <v>0.0574368049412775</v>
      </c>
      <c r="M177" s="79" t="n">
        <v>0.370762953139573</v>
      </c>
      <c r="N177" s="77" t="n">
        <v>0.131219041842681</v>
      </c>
      <c r="O177" s="78" t="n">
        <v>0.847038053587378</v>
      </c>
      <c r="P177" s="78" t="n">
        <v>0.131219041842681</v>
      </c>
      <c r="Q177" s="79" t="n">
        <v>0.847038053587378</v>
      </c>
      <c r="R177" s="80" t="n">
        <v>1.61235957102413</v>
      </c>
      <c r="S177" s="80" t="n">
        <v>7.55647950343765</v>
      </c>
      <c r="T177" s="80" t="n">
        <v>1.61235957102413</v>
      </c>
      <c r="U177" s="80" t="n">
        <v>7.55647950343765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4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5.66280974</v>
      </c>
      <c r="I182" s="76" t="n">
        <v>313.2561948</v>
      </c>
      <c r="J182" s="77" t="n">
        <v>0</v>
      </c>
      <c r="K182" s="78" t="n">
        <v>-0.730825100178642</v>
      </c>
      <c r="L182" s="78" t="n">
        <v>0</v>
      </c>
      <c r="M182" s="79" t="n">
        <v>-0.730825100178642</v>
      </c>
      <c r="N182" s="77" t="n">
        <v>0</v>
      </c>
      <c r="O182" s="78" t="n">
        <v>-0.170295358463088</v>
      </c>
      <c r="P182" s="78" t="n">
        <v>0</v>
      </c>
      <c r="Q182" s="79" t="n">
        <v>-0.170295358463088</v>
      </c>
      <c r="R182" s="80" t="n">
        <v>0.598095040861338</v>
      </c>
      <c r="S182" s="80" t="n">
        <v>0.864616418721626</v>
      </c>
      <c r="T182" s="80" t="n">
        <v>0.598095040861338</v>
      </c>
      <c r="U182" s="80" t="n">
        <v>0.864616418721626</v>
      </c>
    </row>
    <row r="183" customFormat="false" ht="15" hidden="false" customHeight="false" outlineLevel="0" collapsed="false">
      <c r="A183" s="73" t="s">
        <v>93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48949384666792</v>
      </c>
      <c r="L184" s="78" t="n">
        <v>0</v>
      </c>
      <c r="M184" s="79" t="n">
        <v>-8.48949384666792</v>
      </c>
      <c r="N184" s="77" t="n">
        <v>0</v>
      </c>
      <c r="O184" s="78" t="n">
        <v>-0.268568183272599</v>
      </c>
      <c r="P184" s="78" t="n">
        <v>0</v>
      </c>
      <c r="Q184" s="79" t="n">
        <v>-0.268568183272599</v>
      </c>
      <c r="R184" s="80" t="n">
        <v>0.0946215285270006</v>
      </c>
      <c r="S184" s="80" t="n">
        <v>0.767636222898017</v>
      </c>
      <c r="T184" s="80" t="n">
        <v>0.0946215285270006</v>
      </c>
      <c r="U184" s="80" t="n">
        <v>0.767636222898017</v>
      </c>
    </row>
    <row r="185" customFormat="false" ht="15" hidden="false" customHeight="false" outlineLevel="0" collapsed="false">
      <c r="A185" s="73" t="s">
        <v>95</v>
      </c>
      <c r="B185" s="74" t="n">
        <v>0.0084546</v>
      </c>
      <c r="C185" s="74" t="n">
        <v>0.0007693686</v>
      </c>
      <c r="D185" s="74"/>
      <c r="E185" s="20" t="n">
        <v>0.0084546</v>
      </c>
      <c r="F185" s="75" t="n">
        <v>139.2454686</v>
      </c>
      <c r="G185" s="75" t="n">
        <v>2784.909372</v>
      </c>
      <c r="H185" s="75" t="n">
        <v>26.7576561</v>
      </c>
      <c r="I185" s="76" t="n">
        <v>535.153122</v>
      </c>
      <c r="J185" s="77" t="n">
        <v>-0.143456499733423</v>
      </c>
      <c r="K185" s="78" t="n">
        <v>-1.06445374359138</v>
      </c>
      <c r="L185" s="78" t="n">
        <v>-0.143456499733423</v>
      </c>
      <c r="M185" s="79" t="n">
        <v>-1.06445374359138</v>
      </c>
      <c r="N185" s="77" t="n">
        <v>0.0781982292925262</v>
      </c>
      <c r="O185" s="78" t="n">
        <v>0.580234412991562</v>
      </c>
      <c r="P185" s="78" t="n">
        <v>0.0781982292925262</v>
      </c>
      <c r="Q185" s="79" t="n">
        <v>0.580234412991562</v>
      </c>
      <c r="R185" s="80" t="n">
        <v>0.478383533090748</v>
      </c>
      <c r="S185" s="80" t="n">
        <v>2.46525829798815</v>
      </c>
      <c r="T185" s="80" t="n">
        <v>0.478383533090748</v>
      </c>
      <c r="U185" s="80" t="n">
        <v>2.46525829798815</v>
      </c>
    </row>
    <row r="186" customFormat="false" ht="15" hidden="false" customHeight="false" outlineLevel="0" collapsed="false">
      <c r="A186" s="73" t="s">
        <v>93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48949384666792</v>
      </c>
      <c r="L187" s="78" t="n">
        <v>0</v>
      </c>
      <c r="M187" s="79" t="n">
        <v>-8.48949384666792</v>
      </c>
      <c r="N187" s="77" t="n">
        <v>0</v>
      </c>
      <c r="O187" s="78" t="n">
        <v>-0.268568183272599</v>
      </c>
      <c r="P187" s="78" t="n">
        <v>0</v>
      </c>
      <c r="Q187" s="79" t="n">
        <v>-0.268568183272599</v>
      </c>
      <c r="R187" s="80" t="n">
        <v>0.0946215285270006</v>
      </c>
      <c r="S187" s="80" t="n">
        <v>0.767636222898017</v>
      </c>
      <c r="T187" s="80" t="n">
        <v>0.0946215285270006</v>
      </c>
      <c r="U187" s="80" t="n">
        <v>0.767636222898017</v>
      </c>
    </row>
    <row r="188" customFormat="false" ht="15" hidden="false" customHeight="false" outlineLevel="0" collapsed="false">
      <c r="A188" s="73" t="s">
        <v>95</v>
      </c>
      <c r="B188" s="74" t="n">
        <v>0.010395</v>
      </c>
      <c r="C188" s="74" t="n">
        <v>0.000945945</v>
      </c>
      <c r="D188" s="74"/>
      <c r="E188" s="20" t="n">
        <v>0.010395</v>
      </c>
      <c r="F188" s="75" t="n">
        <v>171.203445</v>
      </c>
      <c r="G188" s="75" t="n">
        <v>3424.0689</v>
      </c>
      <c r="H188" s="75" t="n">
        <v>32.8987575</v>
      </c>
      <c r="I188" s="76" t="n">
        <v>657.97515</v>
      </c>
      <c r="J188" s="77" t="n">
        <v>-0.143456499733423</v>
      </c>
      <c r="K188" s="78" t="n">
        <v>-1.06445374359138</v>
      </c>
      <c r="L188" s="78" t="n">
        <v>-0.143456499733423</v>
      </c>
      <c r="M188" s="79" t="n">
        <v>-1.06445374359138</v>
      </c>
      <c r="N188" s="77" t="n">
        <v>0.0781982292925262</v>
      </c>
      <c r="O188" s="78" t="n">
        <v>0.580234412991562</v>
      </c>
      <c r="P188" s="78" t="n">
        <v>0.0781982292925262</v>
      </c>
      <c r="Q188" s="79" t="n">
        <v>0.580234412991562</v>
      </c>
      <c r="R188" s="80" t="n">
        <v>0.478383533090749</v>
      </c>
      <c r="S188" s="80" t="n">
        <v>2.46525829798815</v>
      </c>
      <c r="T188" s="80" t="n">
        <v>0.478383533090749</v>
      </c>
      <c r="U188" s="80" t="n">
        <v>2.46525829798815</v>
      </c>
    </row>
    <row r="189" customFormat="false" ht="15" hidden="false" customHeight="false" outlineLevel="0" collapsed="false">
      <c r="A189" s="73" t="s">
        <v>96</v>
      </c>
      <c r="B189" s="74" t="n">
        <v>0.1945104</v>
      </c>
      <c r="C189" s="74" t="n">
        <v>0.0177004464</v>
      </c>
      <c r="D189" s="74"/>
      <c r="E189" s="20" t="n">
        <v>0.1945104</v>
      </c>
      <c r="F189" s="75" t="n">
        <v>434.59185</v>
      </c>
      <c r="G189" s="75" t="n">
        <v>8691.837</v>
      </c>
      <c r="H189" s="75" t="n">
        <v>104.23938</v>
      </c>
      <c r="I189" s="76" t="n">
        <v>2084.7876</v>
      </c>
      <c r="J189" s="77" t="n">
        <v>0.0574368049412776</v>
      </c>
      <c r="K189" s="78" t="n">
        <v>0.370762953139573</v>
      </c>
      <c r="L189" s="78" t="n">
        <v>0.0574368049412776</v>
      </c>
      <c r="M189" s="79" t="n">
        <v>0.370762953139573</v>
      </c>
      <c r="N189" s="77" t="n">
        <v>0.131219041842681</v>
      </c>
      <c r="O189" s="78" t="n">
        <v>0.847038053587377</v>
      </c>
      <c r="P189" s="78" t="n">
        <v>0.131219041842681</v>
      </c>
      <c r="Q189" s="79" t="n">
        <v>0.847038053587377</v>
      </c>
      <c r="R189" s="80" t="n">
        <v>1.61235957102413</v>
      </c>
      <c r="S189" s="80" t="n">
        <v>7.55647950343765</v>
      </c>
      <c r="T189" s="80" t="n">
        <v>1.61235957102413</v>
      </c>
      <c r="U189" s="80" t="n">
        <v>7.55647950343765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8949384666792</v>
      </c>
      <c r="L190" s="78" t="n">
        <v>0</v>
      </c>
      <c r="M190" s="79" t="n">
        <v>-8.48949384666792</v>
      </c>
      <c r="N190" s="77" t="n">
        <v>0</v>
      </c>
      <c r="O190" s="78" t="n">
        <v>-0.268568183272599</v>
      </c>
      <c r="P190" s="78" t="n">
        <v>0</v>
      </c>
      <c r="Q190" s="79" t="n">
        <v>-0.268568183272599</v>
      </c>
      <c r="R190" s="80" t="n">
        <v>0.0946215285270006</v>
      </c>
      <c r="S190" s="80" t="n">
        <v>0.767636222898017</v>
      </c>
      <c r="T190" s="80" t="n">
        <v>0.0946215285270006</v>
      </c>
      <c r="U190" s="80" t="n">
        <v>0.767636222898017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3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48949384666792</v>
      </c>
      <c r="L194" s="78" t="n">
        <v>0</v>
      </c>
      <c r="M194" s="79" t="n">
        <v>-8.48949384666792</v>
      </c>
      <c r="N194" s="77" t="n">
        <v>0</v>
      </c>
      <c r="O194" s="78" t="n">
        <v>-0.268568183272599</v>
      </c>
      <c r="P194" s="78" t="n">
        <v>0</v>
      </c>
      <c r="Q194" s="79" t="n">
        <v>-0.268568183272599</v>
      </c>
      <c r="R194" s="80" t="n">
        <v>0.0946215285270006</v>
      </c>
      <c r="S194" s="80" t="n">
        <v>0.767636222898017</v>
      </c>
      <c r="T194" s="80" t="n">
        <v>0.0946215285270006</v>
      </c>
      <c r="U194" s="80" t="n">
        <v>0.767636222898017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48949384666792</v>
      </c>
      <c r="L195" s="78" t="n">
        <v>0</v>
      </c>
      <c r="M195" s="79" t="n">
        <v>-8.48949384666792</v>
      </c>
      <c r="N195" s="77" t="n">
        <v>0</v>
      </c>
      <c r="O195" s="78" t="n">
        <v>-0.268568183272599</v>
      </c>
      <c r="P195" s="78" t="n">
        <v>0</v>
      </c>
      <c r="Q195" s="79" t="n">
        <v>-0.268568183272599</v>
      </c>
      <c r="R195" s="80" t="n">
        <v>0.0946215285270006</v>
      </c>
      <c r="S195" s="80" t="n">
        <v>0.767636222898017</v>
      </c>
      <c r="T195" s="80" t="n">
        <v>0.0946215285270006</v>
      </c>
      <c r="U195" s="80" t="n">
        <v>0.76763622289801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48949384666792</v>
      </c>
      <c r="L196" s="78" t="n">
        <v>0</v>
      </c>
      <c r="M196" s="79" t="n">
        <v>-8.48949384666792</v>
      </c>
      <c r="N196" s="77" t="n">
        <v>0</v>
      </c>
      <c r="O196" s="78" t="n">
        <v>-0.268568183272599</v>
      </c>
      <c r="P196" s="78" t="n">
        <v>0</v>
      </c>
      <c r="Q196" s="79" t="n">
        <v>-0.268568183272599</v>
      </c>
      <c r="R196" s="80" t="n">
        <v>0.0946215285270006</v>
      </c>
      <c r="S196" s="80" t="n">
        <v>0.767636222898017</v>
      </c>
      <c r="T196" s="80" t="n">
        <v>0.0946215285270006</v>
      </c>
      <c r="U196" s="80" t="n">
        <v>0.767636222898017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4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5.66280974</v>
      </c>
      <c r="I199" s="76" t="n">
        <v>313.2561948</v>
      </c>
      <c r="J199" s="77" t="n">
        <v>0</v>
      </c>
      <c r="K199" s="78" t="n">
        <v>-0.730825100178642</v>
      </c>
      <c r="L199" s="78" t="n">
        <v>0</v>
      </c>
      <c r="M199" s="79" t="n">
        <v>-0.730825100178642</v>
      </c>
      <c r="N199" s="77" t="n">
        <v>0</v>
      </c>
      <c r="O199" s="78" t="n">
        <v>-0.170295358463088</v>
      </c>
      <c r="P199" s="78" t="n">
        <v>0</v>
      </c>
      <c r="Q199" s="79" t="n">
        <v>-0.170295358463088</v>
      </c>
      <c r="R199" s="80" t="n">
        <v>0.598095040861338</v>
      </c>
      <c r="S199" s="80" t="n">
        <v>0.864616418721626</v>
      </c>
      <c r="T199" s="80" t="n">
        <v>0.598095040861338</v>
      </c>
      <c r="U199" s="80" t="n">
        <v>0.864616418721626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4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5.66280974</v>
      </c>
      <c r="I202" s="76" t="n">
        <v>313.2561948</v>
      </c>
      <c r="J202" s="77" t="n">
        <v>0</v>
      </c>
      <c r="K202" s="78" t="n">
        <v>-0.730825100178642</v>
      </c>
      <c r="L202" s="78" t="n">
        <v>0</v>
      </c>
      <c r="M202" s="79" t="n">
        <v>-0.730825100178642</v>
      </c>
      <c r="N202" s="77" t="n">
        <v>0</v>
      </c>
      <c r="O202" s="78" t="n">
        <v>-0.170295358463088</v>
      </c>
      <c r="P202" s="78" t="n">
        <v>0</v>
      </c>
      <c r="Q202" s="79" t="n">
        <v>-0.170295358463088</v>
      </c>
      <c r="R202" s="80" t="n">
        <v>0.598095040861338</v>
      </c>
      <c r="S202" s="80" t="n">
        <v>0.864616418721626</v>
      </c>
      <c r="T202" s="80" t="n">
        <v>0.598095040861338</v>
      </c>
      <c r="U202" s="80" t="n">
        <v>0.864616418721626</v>
      </c>
    </row>
    <row r="203" customFormat="false" ht="15" hidden="false" customHeight="false" outlineLevel="0" collapsed="false">
      <c r="A203" s="73" t="s">
        <v>94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5.66280974</v>
      </c>
      <c r="I203" s="76" t="n">
        <v>313.2561948</v>
      </c>
      <c r="J203" s="77" t="n">
        <v>0</v>
      </c>
      <c r="K203" s="78" t="n">
        <v>-0.730825100178642</v>
      </c>
      <c r="L203" s="78" t="n">
        <v>0</v>
      </c>
      <c r="M203" s="79" t="n">
        <v>-0.730825100178642</v>
      </c>
      <c r="N203" s="77" t="n">
        <v>0</v>
      </c>
      <c r="O203" s="78" t="n">
        <v>-0.170295358463088</v>
      </c>
      <c r="P203" s="78" t="n">
        <v>0</v>
      </c>
      <c r="Q203" s="79" t="n">
        <v>-0.170295358463088</v>
      </c>
      <c r="R203" s="80" t="n">
        <v>0.598095040861338</v>
      </c>
      <c r="S203" s="80" t="n">
        <v>0.864616418721626</v>
      </c>
      <c r="T203" s="80" t="n">
        <v>0.598095040861338</v>
      </c>
      <c r="U203" s="80" t="n">
        <v>0.864616418721626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5.66280974</v>
      </c>
      <c r="I204" s="76" t="n">
        <v>313.2561948</v>
      </c>
      <c r="J204" s="77" t="n">
        <v>0</v>
      </c>
      <c r="K204" s="78" t="n">
        <v>-0.730825100178642</v>
      </c>
      <c r="L204" s="78" t="n">
        <v>0</v>
      </c>
      <c r="M204" s="79" t="n">
        <v>-0.730825100178642</v>
      </c>
      <c r="N204" s="77" t="n">
        <v>0</v>
      </c>
      <c r="O204" s="78" t="n">
        <v>-0.170295358463088</v>
      </c>
      <c r="P204" s="78" t="n">
        <v>0</v>
      </c>
      <c r="Q204" s="79" t="n">
        <v>-0.170295358463088</v>
      </c>
      <c r="R204" s="80" t="n">
        <v>0.598095040861338</v>
      </c>
      <c r="S204" s="80" t="n">
        <v>0.864616418721626</v>
      </c>
      <c r="T204" s="80" t="n">
        <v>0.598095040861338</v>
      </c>
      <c r="U204" s="80" t="n">
        <v>0.864616418721626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48949384666792</v>
      </c>
      <c r="L205" s="78" t="n">
        <v>0</v>
      </c>
      <c r="M205" s="79" t="n">
        <v>-8.48949384666792</v>
      </c>
      <c r="N205" s="77" t="n">
        <v>0</v>
      </c>
      <c r="O205" s="78" t="n">
        <v>-0.268568183272599</v>
      </c>
      <c r="P205" s="78" t="n">
        <v>0</v>
      </c>
      <c r="Q205" s="79" t="n">
        <v>-0.268568183272599</v>
      </c>
      <c r="R205" s="80" t="n">
        <v>0.0946215285270006</v>
      </c>
      <c r="S205" s="80" t="n">
        <v>0.767636222898017</v>
      </c>
      <c r="T205" s="80" t="n">
        <v>0.0946215285270006</v>
      </c>
      <c r="U205" s="80" t="n">
        <v>0.76763622289801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1.13360576</v>
      </c>
      <c r="I206" s="76" t="n">
        <v>122.46966336</v>
      </c>
      <c r="J206" s="77" t="n">
        <v>0</v>
      </c>
      <c r="K206" s="78" t="n">
        <v>0.275033558183962</v>
      </c>
      <c r="L206" s="78" t="n">
        <v>0</v>
      </c>
      <c r="M206" s="79" t="n">
        <v>0.275033558183962</v>
      </c>
      <c r="N206" s="77" t="n">
        <v>0</v>
      </c>
      <c r="O206" s="78" t="n">
        <v>0.528401330894155</v>
      </c>
      <c r="P206" s="78" t="n">
        <v>0</v>
      </c>
      <c r="Q206" s="79" t="n">
        <v>0.528401330894155</v>
      </c>
      <c r="R206" s="80" t="n">
        <v>1.44924897582825</v>
      </c>
      <c r="S206" s="80" t="n">
        <v>2.4725277129608</v>
      </c>
      <c r="T206" s="80" t="n">
        <v>1.44924897582825</v>
      </c>
      <c r="U206" s="80" t="n">
        <v>2.4725277129608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48949384666792</v>
      </c>
      <c r="L207" s="78" t="n">
        <v>0</v>
      </c>
      <c r="M207" s="79" t="n">
        <v>-8.48949384666792</v>
      </c>
      <c r="N207" s="77" t="n">
        <v>0</v>
      </c>
      <c r="O207" s="78" t="n">
        <v>-0.268568183272599</v>
      </c>
      <c r="P207" s="78" t="n">
        <v>0</v>
      </c>
      <c r="Q207" s="79" t="n">
        <v>-0.268568183272599</v>
      </c>
      <c r="R207" s="80" t="n">
        <v>0.0946215285270006</v>
      </c>
      <c r="S207" s="80" t="n">
        <v>0.767636222898017</v>
      </c>
      <c r="T207" s="80" t="n">
        <v>0.0946215285270006</v>
      </c>
      <c r="U207" s="80" t="n">
        <v>0.767636222898017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5</v>
      </c>
      <c r="B209" s="74" t="n">
        <v>0.010395</v>
      </c>
      <c r="C209" s="74" t="n">
        <v>0.000945945</v>
      </c>
      <c r="D209" s="74"/>
      <c r="E209" s="20" t="n">
        <v>0.010395</v>
      </c>
      <c r="F209" s="75" t="n">
        <v>171.203445</v>
      </c>
      <c r="G209" s="75" t="n">
        <v>3424.0689</v>
      </c>
      <c r="H209" s="75" t="n">
        <v>32.8987575</v>
      </c>
      <c r="I209" s="76" t="n">
        <v>657.97515</v>
      </c>
      <c r="J209" s="77" t="n">
        <v>-0.143456499733423</v>
      </c>
      <c r="K209" s="78" t="n">
        <v>-1.06445374359138</v>
      </c>
      <c r="L209" s="78" t="n">
        <v>-0.143456499733423</v>
      </c>
      <c r="M209" s="79" t="n">
        <v>-1.06445374359138</v>
      </c>
      <c r="N209" s="77" t="n">
        <v>0.0781982292925262</v>
      </c>
      <c r="O209" s="78" t="n">
        <v>0.580234412991562</v>
      </c>
      <c r="P209" s="78" t="n">
        <v>0.0781982292925262</v>
      </c>
      <c r="Q209" s="79" t="n">
        <v>0.580234412991562</v>
      </c>
      <c r="R209" s="80" t="n">
        <v>0.478383533090749</v>
      </c>
      <c r="S209" s="80" t="n">
        <v>2.46525829798815</v>
      </c>
      <c r="T209" s="80" t="n">
        <v>0.478383533090749</v>
      </c>
      <c r="U209" s="80" t="n">
        <v>2.46525829798815</v>
      </c>
    </row>
    <row r="210" customFormat="false" ht="15" hidden="false" customHeight="false" outlineLevel="0" collapsed="false">
      <c r="A210" s="73" t="s">
        <v>95</v>
      </c>
      <c r="B210" s="74" t="n">
        <v>0.00883575</v>
      </c>
      <c r="C210" s="74" t="n">
        <v>0.00080405325</v>
      </c>
      <c r="D210" s="74"/>
      <c r="E210" s="20" t="n">
        <v>0.00883575</v>
      </c>
      <c r="F210" s="75" t="n">
        <v>145.52292825</v>
      </c>
      <c r="G210" s="75" t="n">
        <v>2910.458565</v>
      </c>
      <c r="H210" s="75" t="n">
        <v>27.963943875</v>
      </c>
      <c r="I210" s="76" t="n">
        <v>559.2788775</v>
      </c>
      <c r="J210" s="77" t="n">
        <v>-0.143456499733423</v>
      </c>
      <c r="K210" s="78" t="n">
        <v>-1.06445374359138</v>
      </c>
      <c r="L210" s="78" t="n">
        <v>-0.143456499733423</v>
      </c>
      <c r="M210" s="79" t="n">
        <v>-1.06445374359138</v>
      </c>
      <c r="N210" s="77" t="n">
        <v>0.0781982292925262</v>
      </c>
      <c r="O210" s="78" t="n">
        <v>0.580234412991562</v>
      </c>
      <c r="P210" s="78" t="n">
        <v>0.0781982292925262</v>
      </c>
      <c r="Q210" s="79" t="n">
        <v>0.580234412991562</v>
      </c>
      <c r="R210" s="80" t="n">
        <v>0.478383533090748</v>
      </c>
      <c r="S210" s="80" t="n">
        <v>2.46525829798815</v>
      </c>
      <c r="T210" s="80" t="n">
        <v>0.478383533090748</v>
      </c>
      <c r="U210" s="80" t="n">
        <v>2.46525829798815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8949384666792</v>
      </c>
      <c r="L211" s="78" t="n">
        <v>0</v>
      </c>
      <c r="M211" s="79" t="n">
        <v>-8.48949384666792</v>
      </c>
      <c r="N211" s="77" t="n">
        <v>0</v>
      </c>
      <c r="O211" s="78" t="n">
        <v>-0.268568183272599</v>
      </c>
      <c r="P211" s="78" t="n">
        <v>0</v>
      </c>
      <c r="Q211" s="79" t="n">
        <v>-0.268568183272599</v>
      </c>
      <c r="R211" s="80" t="n">
        <v>0.0946215285270006</v>
      </c>
      <c r="S211" s="80" t="n">
        <v>0.767636222898017</v>
      </c>
      <c r="T211" s="80" t="n">
        <v>0.0946215285270006</v>
      </c>
      <c r="U211" s="80" t="n">
        <v>0.767636222898017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5</v>
      </c>
      <c r="B213" s="74" t="n">
        <v>0.0107415</v>
      </c>
      <c r="C213" s="74" t="n">
        <v>0.0009774765</v>
      </c>
      <c r="D213" s="74"/>
      <c r="E213" s="20" t="n">
        <v>0.0107415</v>
      </c>
      <c r="F213" s="75" t="n">
        <v>176.9102265</v>
      </c>
      <c r="G213" s="75" t="n">
        <v>3538.20453</v>
      </c>
      <c r="H213" s="75" t="n">
        <v>33.99538275</v>
      </c>
      <c r="I213" s="76" t="n">
        <v>679.907655</v>
      </c>
      <c r="J213" s="77" t="n">
        <v>-0.143456499733423</v>
      </c>
      <c r="K213" s="78" t="n">
        <v>-1.06445374359138</v>
      </c>
      <c r="L213" s="78" t="n">
        <v>-0.143456499733423</v>
      </c>
      <c r="M213" s="79" t="n">
        <v>-1.06445374359138</v>
      </c>
      <c r="N213" s="77" t="n">
        <v>0.0781982292925262</v>
      </c>
      <c r="O213" s="78" t="n">
        <v>0.580234412991562</v>
      </c>
      <c r="P213" s="78" t="n">
        <v>0.0781982292925262</v>
      </c>
      <c r="Q213" s="79" t="n">
        <v>0.580234412991562</v>
      </c>
      <c r="R213" s="80" t="n">
        <v>0.478383533090749</v>
      </c>
      <c r="S213" s="80" t="n">
        <v>2.46525829798815</v>
      </c>
      <c r="T213" s="80" t="n">
        <v>0.478383533090749</v>
      </c>
      <c r="U213" s="80" t="n">
        <v>2.46525829798815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8949384666792</v>
      </c>
      <c r="L214" s="78" t="n">
        <v>0</v>
      </c>
      <c r="M214" s="79" t="n">
        <v>-8.48949384666792</v>
      </c>
      <c r="N214" s="77" t="n">
        <v>0</v>
      </c>
      <c r="O214" s="78" t="n">
        <v>-0.268568183272599</v>
      </c>
      <c r="P214" s="78" t="n">
        <v>0</v>
      </c>
      <c r="Q214" s="79" t="n">
        <v>-0.268568183272599</v>
      </c>
      <c r="R214" s="80" t="n">
        <v>0.0946215285270006</v>
      </c>
      <c r="S214" s="80" t="n">
        <v>0.767636222898017</v>
      </c>
      <c r="T214" s="80" t="n">
        <v>0.0946215285270006</v>
      </c>
      <c r="U214" s="80" t="n">
        <v>0.76763622289801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8949384666792</v>
      </c>
      <c r="L215" s="78" t="n">
        <v>0</v>
      </c>
      <c r="M215" s="79" t="n">
        <v>-8.48949384666792</v>
      </c>
      <c r="N215" s="77" t="n">
        <v>0</v>
      </c>
      <c r="O215" s="78" t="n">
        <v>-0.268568183272599</v>
      </c>
      <c r="P215" s="78" t="n">
        <v>0</v>
      </c>
      <c r="Q215" s="79" t="n">
        <v>-0.268568183272599</v>
      </c>
      <c r="R215" s="80" t="n">
        <v>0.0946215285270006</v>
      </c>
      <c r="S215" s="80" t="n">
        <v>0.767636222898017</v>
      </c>
      <c r="T215" s="80" t="n">
        <v>0.0946215285270006</v>
      </c>
      <c r="U215" s="80" t="n">
        <v>0.767636222898017</v>
      </c>
    </row>
    <row r="216" customFormat="false" ht="15" hidden="false" customHeight="false" outlineLevel="0" collapsed="false">
      <c r="A216" s="73" t="s">
        <v>95</v>
      </c>
      <c r="B216" s="74" t="n">
        <v>0.0133056</v>
      </c>
      <c r="C216" s="74" t="n">
        <v>0.0012108096</v>
      </c>
      <c r="D216" s="74"/>
      <c r="E216" s="20" t="n">
        <v>0.0133056</v>
      </c>
      <c r="F216" s="75" t="n">
        <v>219.1404096</v>
      </c>
      <c r="G216" s="75" t="n">
        <v>4382.808192</v>
      </c>
      <c r="H216" s="75" t="n">
        <v>42.1104096</v>
      </c>
      <c r="I216" s="76" t="n">
        <v>842.208192</v>
      </c>
      <c r="J216" s="77" t="n">
        <v>-0.143456499733423</v>
      </c>
      <c r="K216" s="78" t="n">
        <v>-1.06445374359138</v>
      </c>
      <c r="L216" s="78" t="n">
        <v>-0.143456499733423</v>
      </c>
      <c r="M216" s="79" t="n">
        <v>-1.06445374359138</v>
      </c>
      <c r="N216" s="77" t="n">
        <v>0.0781982292925262</v>
      </c>
      <c r="O216" s="78" t="n">
        <v>0.580234412991562</v>
      </c>
      <c r="P216" s="78" t="n">
        <v>0.0781982292925262</v>
      </c>
      <c r="Q216" s="79" t="n">
        <v>0.580234412991562</v>
      </c>
      <c r="R216" s="80" t="n">
        <v>0.478383533090748</v>
      </c>
      <c r="S216" s="80" t="n">
        <v>2.46525829798815</v>
      </c>
      <c r="T216" s="80" t="n">
        <v>0.478383533090748</v>
      </c>
      <c r="U216" s="80" t="n">
        <v>2.46525829798815</v>
      </c>
    </row>
    <row r="217" customFormat="false" ht="15" hidden="false" customHeight="false" outlineLevel="0" collapsed="false">
      <c r="A217" s="73" t="s">
        <v>94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15.66280974</v>
      </c>
      <c r="I217" s="76" t="n">
        <v>313.2561948</v>
      </c>
      <c r="J217" s="77" t="n">
        <v>0</v>
      </c>
      <c r="K217" s="78" t="n">
        <v>-0.730825100178642</v>
      </c>
      <c r="L217" s="78" t="n">
        <v>0</v>
      </c>
      <c r="M217" s="79" t="n">
        <v>-0.730825100178642</v>
      </c>
      <c r="N217" s="77" t="n">
        <v>0</v>
      </c>
      <c r="O217" s="78" t="n">
        <v>-0.170295358463088</v>
      </c>
      <c r="P217" s="78" t="n">
        <v>0</v>
      </c>
      <c r="Q217" s="79" t="n">
        <v>-0.170295358463088</v>
      </c>
      <c r="R217" s="80" t="n">
        <v>0.598095040861338</v>
      </c>
      <c r="S217" s="80" t="n">
        <v>0.864616418721626</v>
      </c>
      <c r="T217" s="80" t="n">
        <v>0.598095040861338</v>
      </c>
      <c r="U217" s="80" t="n">
        <v>0.864616418721626</v>
      </c>
    </row>
    <row r="218" customFormat="false" ht="15" hidden="false" customHeight="false" outlineLevel="0" collapsed="false">
      <c r="A218" s="73" t="s">
        <v>94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5.66280974</v>
      </c>
      <c r="I218" s="76" t="n">
        <v>313.2561948</v>
      </c>
      <c r="J218" s="77" t="n">
        <v>0</v>
      </c>
      <c r="K218" s="78" t="n">
        <v>-0.730825100178642</v>
      </c>
      <c r="L218" s="78" t="n">
        <v>0</v>
      </c>
      <c r="M218" s="79" t="n">
        <v>-0.730825100178642</v>
      </c>
      <c r="N218" s="77" t="n">
        <v>0</v>
      </c>
      <c r="O218" s="78" t="n">
        <v>-0.170295358463088</v>
      </c>
      <c r="P218" s="78" t="n">
        <v>0</v>
      </c>
      <c r="Q218" s="79" t="n">
        <v>-0.170295358463088</v>
      </c>
      <c r="R218" s="80" t="n">
        <v>0.598095040861338</v>
      </c>
      <c r="S218" s="80" t="n">
        <v>0.864616418721626</v>
      </c>
      <c r="T218" s="80" t="n">
        <v>0.598095040861338</v>
      </c>
      <c r="U218" s="80" t="n">
        <v>0.864616418721626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4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5.66280974</v>
      </c>
      <c r="I220" s="76" t="n">
        <v>313.2561948</v>
      </c>
      <c r="J220" s="77" t="n">
        <v>0</v>
      </c>
      <c r="K220" s="78" t="n">
        <v>-0.730825100178642</v>
      </c>
      <c r="L220" s="78" t="n">
        <v>0</v>
      </c>
      <c r="M220" s="79" t="n">
        <v>-0.730825100178642</v>
      </c>
      <c r="N220" s="77" t="n">
        <v>0</v>
      </c>
      <c r="O220" s="78" t="n">
        <v>-0.170295358463088</v>
      </c>
      <c r="P220" s="78" t="n">
        <v>0</v>
      </c>
      <c r="Q220" s="79" t="n">
        <v>-0.170295358463088</v>
      </c>
      <c r="R220" s="80" t="n">
        <v>0.598095040861338</v>
      </c>
      <c r="S220" s="80" t="n">
        <v>0.864616418721626</v>
      </c>
      <c r="T220" s="80" t="n">
        <v>0.598095040861338</v>
      </c>
      <c r="U220" s="80" t="n">
        <v>0.864616418721626</v>
      </c>
    </row>
    <row r="221" customFormat="false" ht="15" hidden="false" customHeight="false" outlineLevel="0" collapsed="false">
      <c r="A221" s="73" t="s">
        <v>94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5.66280974</v>
      </c>
      <c r="I221" s="76" t="n">
        <v>313.2561948</v>
      </c>
      <c r="J221" s="77" t="n">
        <v>0</v>
      </c>
      <c r="K221" s="78" t="n">
        <v>-0.730825100178642</v>
      </c>
      <c r="L221" s="78" t="n">
        <v>0</v>
      </c>
      <c r="M221" s="79" t="n">
        <v>-0.730825100178642</v>
      </c>
      <c r="N221" s="77" t="n">
        <v>0</v>
      </c>
      <c r="O221" s="78" t="n">
        <v>-0.170295358463088</v>
      </c>
      <c r="P221" s="78" t="n">
        <v>0</v>
      </c>
      <c r="Q221" s="79" t="n">
        <v>-0.170295358463088</v>
      </c>
      <c r="R221" s="80" t="n">
        <v>0.598095040861338</v>
      </c>
      <c r="S221" s="80" t="n">
        <v>0.864616418721626</v>
      </c>
      <c r="T221" s="80" t="n">
        <v>0.598095040861338</v>
      </c>
      <c r="U221" s="80" t="n">
        <v>0.864616418721626</v>
      </c>
    </row>
    <row r="222" customFormat="false" ht="15" hidden="false" customHeight="false" outlineLevel="0" collapsed="false">
      <c r="A222" s="73" t="s">
        <v>93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48949384666792</v>
      </c>
      <c r="L226" s="78" t="n">
        <v>0</v>
      </c>
      <c r="M226" s="79" t="n">
        <v>-8.48949384666792</v>
      </c>
      <c r="N226" s="77" t="n">
        <v>0</v>
      </c>
      <c r="O226" s="78" t="n">
        <v>-0.268568183272599</v>
      </c>
      <c r="P226" s="78" t="n">
        <v>0</v>
      </c>
      <c r="Q226" s="79" t="n">
        <v>-0.268568183272599</v>
      </c>
      <c r="R226" s="80" t="n">
        <v>0.0946215285270006</v>
      </c>
      <c r="S226" s="80" t="n">
        <v>0.767636222898017</v>
      </c>
      <c r="T226" s="80" t="n">
        <v>0.0946215285270006</v>
      </c>
      <c r="U226" s="80" t="n">
        <v>0.767636222898017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5.66280974</v>
      </c>
      <c r="I227" s="76" t="n">
        <v>313.2561948</v>
      </c>
      <c r="J227" s="77" t="n">
        <v>0</v>
      </c>
      <c r="K227" s="78" t="n">
        <v>-0.730825100178642</v>
      </c>
      <c r="L227" s="78" t="n">
        <v>0</v>
      </c>
      <c r="M227" s="79" t="n">
        <v>-0.730825100178642</v>
      </c>
      <c r="N227" s="77" t="n">
        <v>0</v>
      </c>
      <c r="O227" s="78" t="n">
        <v>-0.170295358463088</v>
      </c>
      <c r="P227" s="78" t="n">
        <v>0</v>
      </c>
      <c r="Q227" s="79" t="n">
        <v>-0.170295358463088</v>
      </c>
      <c r="R227" s="80" t="n">
        <v>0.598095040861338</v>
      </c>
      <c r="S227" s="80" t="n">
        <v>0.864616418721626</v>
      </c>
      <c r="T227" s="80" t="n">
        <v>0.598095040861338</v>
      </c>
      <c r="U227" s="80" t="n">
        <v>0.864616418721626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5</v>
      </c>
      <c r="B229" s="74" t="n">
        <v>0.01197504</v>
      </c>
      <c r="C229" s="74" t="n">
        <v>0.00108972864</v>
      </c>
      <c r="D229" s="74"/>
      <c r="E229" s="20" t="n">
        <v>0.01197504</v>
      </c>
      <c r="F229" s="75" t="n">
        <v>197.22636864</v>
      </c>
      <c r="G229" s="75" t="n">
        <v>3944.5273728</v>
      </c>
      <c r="H229" s="75" t="n">
        <v>37.89936864</v>
      </c>
      <c r="I229" s="76" t="n">
        <v>757.9873728</v>
      </c>
      <c r="J229" s="77" t="n">
        <v>-0.143456499733423</v>
      </c>
      <c r="K229" s="78" t="n">
        <v>-1.06445374359138</v>
      </c>
      <c r="L229" s="78" t="n">
        <v>-0.143456499733423</v>
      </c>
      <c r="M229" s="79" t="n">
        <v>-1.06445374359138</v>
      </c>
      <c r="N229" s="77" t="n">
        <v>0.0781982292925262</v>
      </c>
      <c r="O229" s="78" t="n">
        <v>0.580234412991562</v>
      </c>
      <c r="P229" s="78" t="n">
        <v>0.0781982292925262</v>
      </c>
      <c r="Q229" s="79" t="n">
        <v>0.580234412991562</v>
      </c>
      <c r="R229" s="80" t="n">
        <v>0.478383533090749</v>
      </c>
      <c r="S229" s="80" t="n">
        <v>2.46525829798815</v>
      </c>
      <c r="T229" s="80" t="n">
        <v>0.478383533090749</v>
      </c>
      <c r="U229" s="80" t="n">
        <v>2.46525829798815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1.13360576</v>
      </c>
      <c r="I230" s="76" t="n">
        <v>122.46966336</v>
      </c>
      <c r="J230" s="77" t="n">
        <v>0</v>
      </c>
      <c r="K230" s="78" t="n">
        <v>0.275033558183962</v>
      </c>
      <c r="L230" s="78" t="n">
        <v>0</v>
      </c>
      <c r="M230" s="79" t="n">
        <v>0.275033558183962</v>
      </c>
      <c r="N230" s="77" t="n">
        <v>0</v>
      </c>
      <c r="O230" s="78" t="n">
        <v>0.528401330894155</v>
      </c>
      <c r="P230" s="78" t="n">
        <v>0</v>
      </c>
      <c r="Q230" s="79" t="n">
        <v>0.528401330894155</v>
      </c>
      <c r="R230" s="80" t="n">
        <v>1.44924897582825</v>
      </c>
      <c r="S230" s="80" t="n">
        <v>2.4725277129608</v>
      </c>
      <c r="T230" s="80" t="n">
        <v>1.44924897582825</v>
      </c>
      <c r="U230" s="80" t="n">
        <v>2.4725277129608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3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5.66280974</v>
      </c>
      <c r="I236" s="76" t="n">
        <v>313.2561948</v>
      </c>
      <c r="J236" s="77" t="n">
        <v>0</v>
      </c>
      <c r="K236" s="78" t="n">
        <v>-0.730825100178642</v>
      </c>
      <c r="L236" s="78" t="n">
        <v>0</v>
      </c>
      <c r="M236" s="79" t="n">
        <v>-0.730825100178642</v>
      </c>
      <c r="N236" s="77" t="n">
        <v>0</v>
      </c>
      <c r="O236" s="78" t="n">
        <v>-0.170295358463088</v>
      </c>
      <c r="P236" s="78" t="n">
        <v>0</v>
      </c>
      <c r="Q236" s="79" t="n">
        <v>-0.170295358463088</v>
      </c>
      <c r="R236" s="80" t="n">
        <v>0.598095040861338</v>
      </c>
      <c r="S236" s="80" t="n">
        <v>0.864616418721626</v>
      </c>
      <c r="T236" s="80" t="n">
        <v>0.598095040861338</v>
      </c>
      <c r="U236" s="80" t="n">
        <v>0.864616418721626</v>
      </c>
    </row>
    <row r="237" customFormat="false" ht="15" hidden="false" customHeight="false" outlineLevel="0" collapsed="false">
      <c r="A237" s="73" t="s">
        <v>95</v>
      </c>
      <c r="B237" s="74" t="n">
        <v>0.0114345</v>
      </c>
      <c r="C237" s="74" t="n">
        <v>0.0010405395</v>
      </c>
      <c r="D237" s="74"/>
      <c r="E237" s="20" t="n">
        <v>0.0114345</v>
      </c>
      <c r="F237" s="75" t="n">
        <v>188.3237895</v>
      </c>
      <c r="G237" s="75" t="n">
        <v>3766.47579</v>
      </c>
      <c r="H237" s="75" t="n">
        <v>36.18863325</v>
      </c>
      <c r="I237" s="76" t="n">
        <v>723.772665</v>
      </c>
      <c r="J237" s="77" t="n">
        <v>-0.143456499733423</v>
      </c>
      <c r="K237" s="78" t="n">
        <v>-1.06445374359138</v>
      </c>
      <c r="L237" s="78" t="n">
        <v>-0.143456499733423</v>
      </c>
      <c r="M237" s="79" t="n">
        <v>-1.06445374359138</v>
      </c>
      <c r="N237" s="77" t="n">
        <v>0.0781982292925262</v>
      </c>
      <c r="O237" s="78" t="n">
        <v>0.580234412991562</v>
      </c>
      <c r="P237" s="78" t="n">
        <v>0.0781982292925262</v>
      </c>
      <c r="Q237" s="79" t="n">
        <v>0.580234412991562</v>
      </c>
      <c r="R237" s="80" t="n">
        <v>0.478383533090749</v>
      </c>
      <c r="S237" s="80" t="n">
        <v>2.46525829798815</v>
      </c>
      <c r="T237" s="80" t="n">
        <v>0.478383533090749</v>
      </c>
      <c r="U237" s="80" t="n">
        <v>2.46525829798815</v>
      </c>
    </row>
    <row r="238" customFormat="false" ht="15" hidden="false" customHeight="false" outlineLevel="0" collapsed="false">
      <c r="A238" s="73" t="s">
        <v>93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48949384666792</v>
      </c>
      <c r="L242" s="78" t="n">
        <v>0</v>
      </c>
      <c r="M242" s="79" t="n">
        <v>-8.48949384666792</v>
      </c>
      <c r="N242" s="77" t="n">
        <v>0</v>
      </c>
      <c r="O242" s="78" t="n">
        <v>-0.268568183272599</v>
      </c>
      <c r="P242" s="78" t="n">
        <v>0</v>
      </c>
      <c r="Q242" s="79" t="n">
        <v>-0.268568183272599</v>
      </c>
      <c r="R242" s="80" t="n">
        <v>0.0946215285270006</v>
      </c>
      <c r="S242" s="80" t="n">
        <v>0.767636222898017</v>
      </c>
      <c r="T242" s="80" t="n">
        <v>0.0946215285270006</v>
      </c>
      <c r="U242" s="80" t="n">
        <v>0.76763622289801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8949384666792</v>
      </c>
      <c r="L243" s="78" t="n">
        <v>0</v>
      </c>
      <c r="M243" s="79" t="n">
        <v>-8.48949384666792</v>
      </c>
      <c r="N243" s="77" t="n">
        <v>0</v>
      </c>
      <c r="O243" s="78" t="n">
        <v>-0.268568183272599</v>
      </c>
      <c r="P243" s="78" t="n">
        <v>0</v>
      </c>
      <c r="Q243" s="79" t="n">
        <v>-0.268568183272599</v>
      </c>
      <c r="R243" s="80" t="n">
        <v>0.0946215285270006</v>
      </c>
      <c r="S243" s="80" t="n">
        <v>0.767636222898017</v>
      </c>
      <c r="T243" s="80" t="n">
        <v>0.0946215285270006</v>
      </c>
      <c r="U243" s="80" t="n">
        <v>0.76763622289801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8949384666792</v>
      </c>
      <c r="L244" s="78" t="n">
        <v>0</v>
      </c>
      <c r="M244" s="79" t="n">
        <v>-8.48949384666792</v>
      </c>
      <c r="N244" s="77" t="n">
        <v>0</v>
      </c>
      <c r="O244" s="78" t="n">
        <v>-0.268568183272599</v>
      </c>
      <c r="P244" s="78" t="n">
        <v>0</v>
      </c>
      <c r="Q244" s="79" t="n">
        <v>-0.268568183272599</v>
      </c>
      <c r="R244" s="80" t="n">
        <v>0.0946215285270006</v>
      </c>
      <c r="S244" s="80" t="n">
        <v>0.767636222898017</v>
      </c>
      <c r="T244" s="80" t="n">
        <v>0.0946215285270006</v>
      </c>
      <c r="U244" s="80" t="n">
        <v>0.767636222898017</v>
      </c>
    </row>
    <row r="245" customFormat="false" ht="15" hidden="false" customHeight="false" outlineLevel="0" collapsed="false">
      <c r="A245" s="73" t="s">
        <v>94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5.66280974</v>
      </c>
      <c r="I245" s="76" t="n">
        <v>313.2561948</v>
      </c>
      <c r="J245" s="77" t="n">
        <v>0</v>
      </c>
      <c r="K245" s="78" t="n">
        <v>-0.730825100178642</v>
      </c>
      <c r="L245" s="78" t="n">
        <v>0</v>
      </c>
      <c r="M245" s="79" t="n">
        <v>-0.730825100178642</v>
      </c>
      <c r="N245" s="77" t="n">
        <v>0</v>
      </c>
      <c r="O245" s="78" t="n">
        <v>-0.170295358463088</v>
      </c>
      <c r="P245" s="78" t="n">
        <v>0</v>
      </c>
      <c r="Q245" s="79" t="n">
        <v>-0.170295358463088</v>
      </c>
      <c r="R245" s="80" t="n">
        <v>0.598095040861338</v>
      </c>
      <c r="S245" s="80" t="n">
        <v>0.864616418721626</v>
      </c>
      <c r="T245" s="80" t="n">
        <v>0.598095040861338</v>
      </c>
      <c r="U245" s="80" t="n">
        <v>0.864616418721626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4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5.66280974</v>
      </c>
      <c r="I248" s="76" t="n">
        <v>313.2561948</v>
      </c>
      <c r="J248" s="77" t="n">
        <v>0</v>
      </c>
      <c r="K248" s="78" t="n">
        <v>-0.730825100178642</v>
      </c>
      <c r="L248" s="78" t="n">
        <v>0</v>
      </c>
      <c r="M248" s="79" t="n">
        <v>-0.730825100178642</v>
      </c>
      <c r="N248" s="77" t="n">
        <v>0</v>
      </c>
      <c r="O248" s="78" t="n">
        <v>-0.170295358463088</v>
      </c>
      <c r="P248" s="78" t="n">
        <v>0</v>
      </c>
      <c r="Q248" s="79" t="n">
        <v>-0.170295358463088</v>
      </c>
      <c r="R248" s="80" t="n">
        <v>0.598095040861338</v>
      </c>
      <c r="S248" s="80" t="n">
        <v>0.864616418721626</v>
      </c>
      <c r="T248" s="80" t="n">
        <v>0.598095040861338</v>
      </c>
      <c r="U248" s="80" t="n">
        <v>0.864616418721626</v>
      </c>
    </row>
    <row r="249" customFormat="false" ht="15" hidden="false" customHeight="false" outlineLevel="0" collapsed="false">
      <c r="A249" s="73" t="s">
        <v>93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1.13360576</v>
      </c>
      <c r="I251" s="76" t="n">
        <v>122.46966336</v>
      </c>
      <c r="J251" s="77" t="n">
        <v>0</v>
      </c>
      <c r="K251" s="78" t="n">
        <v>0.275033558183962</v>
      </c>
      <c r="L251" s="78" t="n">
        <v>0</v>
      </c>
      <c r="M251" s="79" t="n">
        <v>0.275033558183962</v>
      </c>
      <c r="N251" s="77" t="n">
        <v>0</v>
      </c>
      <c r="O251" s="78" t="n">
        <v>0.528401330894155</v>
      </c>
      <c r="P251" s="78" t="n">
        <v>0</v>
      </c>
      <c r="Q251" s="79" t="n">
        <v>0.528401330894155</v>
      </c>
      <c r="R251" s="80" t="n">
        <v>1.44924897582825</v>
      </c>
      <c r="S251" s="80" t="n">
        <v>2.4725277129608</v>
      </c>
      <c r="T251" s="80" t="n">
        <v>1.44924897582825</v>
      </c>
      <c r="U251" s="80" t="n">
        <v>2.4725277129608</v>
      </c>
    </row>
    <row r="252" customFormat="false" ht="15" hidden="false" customHeight="false" outlineLevel="0" collapsed="false">
      <c r="A252" s="73" t="s">
        <v>93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48949384666792</v>
      </c>
      <c r="L253" s="78" t="n">
        <v>0</v>
      </c>
      <c r="M253" s="79" t="n">
        <v>-8.48949384666792</v>
      </c>
      <c r="N253" s="77" t="n">
        <v>0</v>
      </c>
      <c r="O253" s="78" t="n">
        <v>-0.268568183272599</v>
      </c>
      <c r="P253" s="78" t="n">
        <v>0</v>
      </c>
      <c r="Q253" s="79" t="n">
        <v>-0.268568183272599</v>
      </c>
      <c r="R253" s="80" t="n">
        <v>0.0946215285270006</v>
      </c>
      <c r="S253" s="80" t="n">
        <v>0.767636222898017</v>
      </c>
      <c r="T253" s="80" t="n">
        <v>0.0946215285270006</v>
      </c>
      <c r="U253" s="80" t="n">
        <v>0.767636222898017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8949384666792</v>
      </c>
      <c r="L255" s="78" t="n">
        <v>0</v>
      </c>
      <c r="M255" s="79" t="n">
        <v>-8.48949384666792</v>
      </c>
      <c r="N255" s="77" t="n">
        <v>0</v>
      </c>
      <c r="O255" s="78" t="n">
        <v>-0.268568183272599</v>
      </c>
      <c r="P255" s="78" t="n">
        <v>0</v>
      </c>
      <c r="Q255" s="79" t="n">
        <v>-0.268568183272599</v>
      </c>
      <c r="R255" s="80" t="n">
        <v>0.0946215285270006</v>
      </c>
      <c r="S255" s="80" t="n">
        <v>0.767636222898017</v>
      </c>
      <c r="T255" s="80" t="n">
        <v>0.0946215285270006</v>
      </c>
      <c r="U255" s="80" t="n">
        <v>0.767636222898017</v>
      </c>
    </row>
    <row r="256" customFormat="false" ht="15" hidden="false" customHeight="false" outlineLevel="0" collapsed="false">
      <c r="A256" s="73" t="s">
        <v>93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5</v>
      </c>
      <c r="B257" s="74" t="n">
        <v>0.00948717</v>
      </c>
      <c r="C257" s="74" t="n">
        <v>0.00086333247</v>
      </c>
      <c r="D257" s="74"/>
      <c r="E257" s="20" t="n">
        <v>0.00948717</v>
      </c>
      <c r="F257" s="75" t="n">
        <v>156.25167747</v>
      </c>
      <c r="G257" s="75" t="n">
        <v>3125.0335494</v>
      </c>
      <c r="H257" s="75" t="n">
        <v>30.025599345</v>
      </c>
      <c r="I257" s="76" t="n">
        <v>600.5119869</v>
      </c>
      <c r="J257" s="77" t="n">
        <v>-0.143456499733423</v>
      </c>
      <c r="K257" s="78" t="n">
        <v>-1.06445374359138</v>
      </c>
      <c r="L257" s="78" t="n">
        <v>-0.143456499733423</v>
      </c>
      <c r="M257" s="79" t="n">
        <v>-1.06445374359138</v>
      </c>
      <c r="N257" s="77" t="n">
        <v>0.0781982292925262</v>
      </c>
      <c r="O257" s="78" t="n">
        <v>0.580234412991562</v>
      </c>
      <c r="P257" s="78" t="n">
        <v>0.0781982292925262</v>
      </c>
      <c r="Q257" s="79" t="n">
        <v>0.580234412991562</v>
      </c>
      <c r="R257" s="80" t="n">
        <v>0.478383533090749</v>
      </c>
      <c r="S257" s="80" t="n">
        <v>2.46525829798815</v>
      </c>
      <c r="T257" s="80" t="n">
        <v>0.478383533090749</v>
      </c>
      <c r="U257" s="80" t="n">
        <v>2.46525829798815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48949384666792</v>
      </c>
      <c r="L258" s="78" t="n">
        <v>0</v>
      </c>
      <c r="M258" s="79" t="n">
        <v>-8.48949384666792</v>
      </c>
      <c r="N258" s="77" t="n">
        <v>0</v>
      </c>
      <c r="O258" s="78" t="n">
        <v>-0.268568183272599</v>
      </c>
      <c r="P258" s="78" t="n">
        <v>0</v>
      </c>
      <c r="Q258" s="79" t="n">
        <v>-0.268568183272599</v>
      </c>
      <c r="R258" s="80" t="n">
        <v>0.0946215285270006</v>
      </c>
      <c r="S258" s="80" t="n">
        <v>0.767636222898017</v>
      </c>
      <c r="T258" s="80" t="n">
        <v>0.0946215285270006</v>
      </c>
      <c r="U258" s="80" t="n">
        <v>0.767636222898017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3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5</v>
      </c>
      <c r="B262" s="74" t="n">
        <v>0.01386</v>
      </c>
      <c r="C262" s="74" t="n">
        <v>0.00126126</v>
      </c>
      <c r="D262" s="74"/>
      <c r="E262" s="20" t="n">
        <v>0.01386</v>
      </c>
      <c r="F262" s="75" t="n">
        <v>228.27126</v>
      </c>
      <c r="G262" s="75" t="n">
        <v>4565.4252</v>
      </c>
      <c r="H262" s="75" t="n">
        <v>43.86501</v>
      </c>
      <c r="I262" s="76" t="n">
        <v>877.3002</v>
      </c>
      <c r="J262" s="77" t="n">
        <v>-0.143456499733423</v>
      </c>
      <c r="K262" s="78" t="n">
        <v>-1.06445374359138</v>
      </c>
      <c r="L262" s="78" t="n">
        <v>-0.143456499733423</v>
      </c>
      <c r="M262" s="79" t="n">
        <v>-1.06445374359138</v>
      </c>
      <c r="N262" s="77" t="n">
        <v>0.0781982292925262</v>
      </c>
      <c r="O262" s="78" t="n">
        <v>0.580234412991562</v>
      </c>
      <c r="P262" s="78" t="n">
        <v>0.0781982292925262</v>
      </c>
      <c r="Q262" s="79" t="n">
        <v>0.580234412991562</v>
      </c>
      <c r="R262" s="80" t="n">
        <v>0.478383533090749</v>
      </c>
      <c r="S262" s="80" t="n">
        <v>2.46525829798815</v>
      </c>
      <c r="T262" s="80" t="n">
        <v>0.478383533090749</v>
      </c>
      <c r="U262" s="80" t="n">
        <v>2.46525829798815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409133127466</v>
      </c>
      <c r="L265" s="78" t="n">
        <v>0</v>
      </c>
      <c r="M265" s="79" t="n">
        <v>-2.0409133127466</v>
      </c>
      <c r="N265" s="77" t="n">
        <v>0</v>
      </c>
      <c r="O265" s="78" t="n">
        <v>0.0674575266058567</v>
      </c>
      <c r="P265" s="78" t="n">
        <v>0</v>
      </c>
      <c r="Q265" s="79" t="n">
        <v>0.0674575266058567</v>
      </c>
      <c r="R265" s="80" t="n">
        <v>0.300644082139047</v>
      </c>
      <c r="S265" s="80" t="n">
        <v>1.08329069003272</v>
      </c>
      <c r="T265" s="80" t="n">
        <v>0.300644082139047</v>
      </c>
      <c r="U265" s="80" t="n">
        <v>1.08329069003272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8949384666792</v>
      </c>
      <c r="L267" s="78" t="n">
        <v>0</v>
      </c>
      <c r="M267" s="79" t="n">
        <v>-8.48949384666792</v>
      </c>
      <c r="N267" s="77" t="n">
        <v>0</v>
      </c>
      <c r="O267" s="78" t="n">
        <v>-0.268568183272599</v>
      </c>
      <c r="P267" s="78" t="n">
        <v>0</v>
      </c>
      <c r="Q267" s="79" t="n">
        <v>-0.268568183272599</v>
      </c>
      <c r="R267" s="80" t="n">
        <v>0.0946215285270006</v>
      </c>
      <c r="S267" s="80" t="n">
        <v>0.767636222898017</v>
      </c>
      <c r="T267" s="80" t="n">
        <v>0.0946215285270006</v>
      </c>
      <c r="U267" s="80" t="n">
        <v>0.767636222898017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11.13360576</v>
      </c>
      <c r="I269" s="76" t="n">
        <v>122.46966336</v>
      </c>
      <c r="J269" s="77" t="n">
        <v>0</v>
      </c>
      <c r="K269" s="78" t="n">
        <v>0.275033558183962</v>
      </c>
      <c r="L269" s="78" t="n">
        <v>0</v>
      </c>
      <c r="M269" s="79" t="n">
        <v>0.275033558183962</v>
      </c>
      <c r="N269" s="77" t="n">
        <v>0</v>
      </c>
      <c r="O269" s="78" t="n">
        <v>0.528401330894155</v>
      </c>
      <c r="P269" s="78" t="n">
        <v>0</v>
      </c>
      <c r="Q269" s="79" t="n">
        <v>0.528401330894155</v>
      </c>
      <c r="R269" s="80" t="n">
        <v>1.44924897582825</v>
      </c>
      <c r="S269" s="80" t="n">
        <v>2.4725277129608</v>
      </c>
      <c r="T269" s="80" t="n">
        <v>1.44924897582825</v>
      </c>
      <c r="U269" s="80" t="n">
        <v>2.4725277129608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8949384666792</v>
      </c>
      <c r="L272" s="78" t="n">
        <v>0</v>
      </c>
      <c r="M272" s="79" t="n">
        <v>-8.48949384666792</v>
      </c>
      <c r="N272" s="77" t="n">
        <v>0</v>
      </c>
      <c r="O272" s="78" t="n">
        <v>-0.268568183272599</v>
      </c>
      <c r="P272" s="78" t="n">
        <v>0</v>
      </c>
      <c r="Q272" s="79" t="n">
        <v>-0.268568183272599</v>
      </c>
      <c r="R272" s="80" t="n">
        <v>0.0946215285270006</v>
      </c>
      <c r="S272" s="80" t="n">
        <v>0.767636222898017</v>
      </c>
      <c r="T272" s="80" t="n">
        <v>0.0946215285270006</v>
      </c>
      <c r="U272" s="80" t="n">
        <v>0.767636222898017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4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5.66280974</v>
      </c>
      <c r="I276" s="76" t="n">
        <v>313.2561948</v>
      </c>
      <c r="J276" s="77" t="n">
        <v>0</v>
      </c>
      <c r="K276" s="78" t="n">
        <v>-0.732029550721191</v>
      </c>
      <c r="L276" s="78" t="n">
        <v>0</v>
      </c>
      <c r="M276" s="79" t="n">
        <v>-0.732029550721191</v>
      </c>
      <c r="N276" s="77" t="n">
        <v>0</v>
      </c>
      <c r="O276" s="78" t="n">
        <v>-0.171499809005637</v>
      </c>
      <c r="P276" s="78" t="n">
        <v>0</v>
      </c>
      <c r="Q276" s="79" t="n">
        <v>-0.171499809005637</v>
      </c>
      <c r="R276" s="80" t="n">
        <v>0.597432673564472</v>
      </c>
      <c r="S276" s="80" t="n">
        <v>0.863658889230542</v>
      </c>
      <c r="T276" s="80" t="n">
        <v>0.597432673564472</v>
      </c>
      <c r="U276" s="80" t="n">
        <v>0.863658889230542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5.66280974</v>
      </c>
      <c r="I277" s="76" t="n">
        <v>313.2561948</v>
      </c>
      <c r="J277" s="77" t="n">
        <v>0</v>
      </c>
      <c r="K277" s="78" t="n">
        <v>-0.732029550721191</v>
      </c>
      <c r="L277" s="78" t="n">
        <v>0</v>
      </c>
      <c r="M277" s="79" t="n">
        <v>-0.732029550721191</v>
      </c>
      <c r="N277" s="77" t="n">
        <v>0</v>
      </c>
      <c r="O277" s="78" t="n">
        <v>-0.171499809005637</v>
      </c>
      <c r="P277" s="78" t="n">
        <v>0</v>
      </c>
      <c r="Q277" s="79" t="n">
        <v>-0.171499809005637</v>
      </c>
      <c r="R277" s="80" t="n">
        <v>0.597432673564472</v>
      </c>
      <c r="S277" s="80" t="n">
        <v>0.863658889230542</v>
      </c>
      <c r="T277" s="80" t="n">
        <v>0.597432673564472</v>
      </c>
      <c r="U277" s="80" t="n">
        <v>0.863658889230542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9937253873367</v>
      </c>
      <c r="L279" s="78" t="n">
        <v>0</v>
      </c>
      <c r="M279" s="79" t="n">
        <v>-8.49937253873367</v>
      </c>
      <c r="N279" s="77" t="n">
        <v>0</v>
      </c>
      <c r="O279" s="78" t="n">
        <v>-0.278446875338349</v>
      </c>
      <c r="P279" s="78" t="n">
        <v>0</v>
      </c>
      <c r="Q279" s="79" t="n">
        <v>-0.278446875338349</v>
      </c>
      <c r="R279" s="80" t="n">
        <v>0.0935679963277693</v>
      </c>
      <c r="S279" s="80" t="n">
        <v>0.759089230572813</v>
      </c>
      <c r="T279" s="80" t="n">
        <v>0.0935679963277693</v>
      </c>
      <c r="U279" s="80" t="n">
        <v>0.759089230572813</v>
      </c>
    </row>
    <row r="280" customFormat="false" ht="15" hidden="false" customHeight="false" outlineLevel="0" collapsed="false">
      <c r="A280" s="73" t="s">
        <v>95</v>
      </c>
      <c r="B280" s="74" t="n">
        <v>0.008316</v>
      </c>
      <c r="C280" s="74" t="n">
        <v>0.000756756</v>
      </c>
      <c r="D280" s="74"/>
      <c r="E280" s="20" t="n">
        <v>0.008316</v>
      </c>
      <c r="F280" s="75" t="n">
        <v>136.962756</v>
      </c>
      <c r="G280" s="75" t="n">
        <v>2739.25512</v>
      </c>
      <c r="H280" s="75" t="n">
        <v>26.319006</v>
      </c>
      <c r="I280" s="76" t="n">
        <v>526.38012</v>
      </c>
      <c r="J280" s="77" t="n">
        <v>-0.143456499733423</v>
      </c>
      <c r="K280" s="78" t="n">
        <v>-1.06445374359138</v>
      </c>
      <c r="L280" s="78" t="n">
        <v>-0.143456499733423</v>
      </c>
      <c r="M280" s="79" t="n">
        <v>-1.06445374359138</v>
      </c>
      <c r="N280" s="77" t="n">
        <v>0.0781982292925262</v>
      </c>
      <c r="O280" s="78" t="n">
        <v>0.580234412991562</v>
      </c>
      <c r="P280" s="78" t="n">
        <v>0.0781982292925262</v>
      </c>
      <c r="Q280" s="79" t="n">
        <v>0.580234412991562</v>
      </c>
      <c r="R280" s="80" t="n">
        <v>0.478383533090749</v>
      </c>
      <c r="S280" s="80" t="n">
        <v>2.46525829798815</v>
      </c>
      <c r="T280" s="80" t="n">
        <v>0.478383533090749</v>
      </c>
      <c r="U280" s="80" t="n">
        <v>2.46525829798815</v>
      </c>
    </row>
    <row r="281" customFormat="false" ht="15" hidden="false" customHeight="false" outlineLevel="0" collapsed="false">
      <c r="A281" s="73" t="s">
        <v>95</v>
      </c>
      <c r="B281" s="74" t="n">
        <v>0.00818433</v>
      </c>
      <c r="C281" s="74" t="n">
        <v>0.00074477403</v>
      </c>
      <c r="D281" s="74"/>
      <c r="E281" s="20" t="n">
        <v>0.00818433</v>
      </c>
      <c r="F281" s="75" t="n">
        <v>134.79417903</v>
      </c>
      <c r="G281" s="75" t="n">
        <v>2695.8835806</v>
      </c>
      <c r="H281" s="75" t="n">
        <v>25.902288405</v>
      </c>
      <c r="I281" s="76" t="n">
        <v>518.0457681</v>
      </c>
      <c r="J281" s="77" t="n">
        <v>-0.143456499733423</v>
      </c>
      <c r="K281" s="78" t="n">
        <v>-1.06445374359138</v>
      </c>
      <c r="L281" s="78" t="n">
        <v>-0.143456499733423</v>
      </c>
      <c r="M281" s="79" t="n">
        <v>-1.06445374359138</v>
      </c>
      <c r="N281" s="77" t="n">
        <v>0.0781982292925262</v>
      </c>
      <c r="O281" s="78" t="n">
        <v>0.580234412991562</v>
      </c>
      <c r="P281" s="78" t="n">
        <v>0.0781982292925262</v>
      </c>
      <c r="Q281" s="79" t="n">
        <v>0.580234412991562</v>
      </c>
      <c r="R281" s="80" t="n">
        <v>0.478383533090748</v>
      </c>
      <c r="S281" s="80" t="n">
        <v>2.46525829798815</v>
      </c>
      <c r="T281" s="80" t="n">
        <v>0.478383533090748</v>
      </c>
      <c r="U281" s="80" t="n">
        <v>2.46525829798815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1.13360576</v>
      </c>
      <c r="I283" s="76" t="n">
        <v>122.46966336</v>
      </c>
      <c r="J283" s="77" t="n">
        <v>0</v>
      </c>
      <c r="K283" s="78" t="n">
        <v>0.275033558183962</v>
      </c>
      <c r="L283" s="78" t="n">
        <v>0</v>
      </c>
      <c r="M283" s="79" t="n">
        <v>0.275033558183962</v>
      </c>
      <c r="N283" s="77" t="n">
        <v>0</v>
      </c>
      <c r="O283" s="78" t="n">
        <v>0.528401330894155</v>
      </c>
      <c r="P283" s="78" t="n">
        <v>0</v>
      </c>
      <c r="Q283" s="79" t="n">
        <v>0.528401330894155</v>
      </c>
      <c r="R283" s="80" t="n">
        <v>1.44924897582825</v>
      </c>
      <c r="S283" s="80" t="n">
        <v>2.4725277129608</v>
      </c>
      <c r="T283" s="80" t="n">
        <v>1.44924897582825</v>
      </c>
      <c r="U283" s="80" t="n">
        <v>2.4725277129608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1.13360576</v>
      </c>
      <c r="I285" s="76" t="n">
        <v>122.46966336</v>
      </c>
      <c r="J285" s="77" t="n">
        <v>0</v>
      </c>
      <c r="K285" s="78" t="n">
        <v>0.275033558183962</v>
      </c>
      <c r="L285" s="78" t="n">
        <v>0</v>
      </c>
      <c r="M285" s="79" t="n">
        <v>0.275033558183962</v>
      </c>
      <c r="N285" s="77" t="n">
        <v>0</v>
      </c>
      <c r="O285" s="78" t="n">
        <v>0.528401330894155</v>
      </c>
      <c r="P285" s="78" t="n">
        <v>0</v>
      </c>
      <c r="Q285" s="79" t="n">
        <v>0.528401330894155</v>
      </c>
      <c r="R285" s="80" t="n">
        <v>1.44924897582825</v>
      </c>
      <c r="S285" s="80" t="n">
        <v>2.4725277129608</v>
      </c>
      <c r="T285" s="80" t="n">
        <v>1.44924897582825</v>
      </c>
      <c r="U285" s="80" t="n">
        <v>2.4725277129608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5</v>
      </c>
      <c r="B291" s="74" t="n">
        <v>0.0128205</v>
      </c>
      <c r="C291" s="74" t="n">
        <v>0.0011666655</v>
      </c>
      <c r="D291" s="74"/>
      <c r="E291" s="20" t="n">
        <v>0.0128205</v>
      </c>
      <c r="F291" s="75" t="n">
        <v>211.1509155</v>
      </c>
      <c r="G291" s="75" t="n">
        <v>4223.01831</v>
      </c>
      <c r="H291" s="75" t="n">
        <v>40.57513425</v>
      </c>
      <c r="I291" s="76" t="n">
        <v>811.502685</v>
      </c>
      <c r="J291" s="77" t="n">
        <v>-0.143456499733423</v>
      </c>
      <c r="K291" s="78" t="n">
        <v>-1.06445374359138</v>
      </c>
      <c r="L291" s="78" t="n">
        <v>-0.143456499733423</v>
      </c>
      <c r="M291" s="79" t="n">
        <v>-1.06445374359138</v>
      </c>
      <c r="N291" s="77" t="n">
        <v>0.0781982292925262</v>
      </c>
      <c r="O291" s="78" t="n">
        <v>0.580234412991562</v>
      </c>
      <c r="P291" s="78" t="n">
        <v>0.0781982292925262</v>
      </c>
      <c r="Q291" s="79" t="n">
        <v>0.580234412991562</v>
      </c>
      <c r="R291" s="80" t="n">
        <v>0.478383533090748</v>
      </c>
      <c r="S291" s="80" t="n">
        <v>2.46525829798815</v>
      </c>
      <c r="T291" s="80" t="n">
        <v>0.478383533090748</v>
      </c>
      <c r="U291" s="80" t="n">
        <v>2.46525829798815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8949384666792</v>
      </c>
      <c r="L292" s="78" t="n">
        <v>0</v>
      </c>
      <c r="M292" s="79" t="n">
        <v>-8.48949384666792</v>
      </c>
      <c r="N292" s="77" t="n">
        <v>0</v>
      </c>
      <c r="O292" s="78" t="n">
        <v>-0.268568183272599</v>
      </c>
      <c r="P292" s="78" t="n">
        <v>0</v>
      </c>
      <c r="Q292" s="79" t="n">
        <v>-0.268568183272599</v>
      </c>
      <c r="R292" s="80" t="n">
        <v>0.0946215285270006</v>
      </c>
      <c r="S292" s="80" t="n">
        <v>0.767636222898017</v>
      </c>
      <c r="T292" s="80" t="n">
        <v>0.0946215285270006</v>
      </c>
      <c r="U292" s="80" t="n">
        <v>0.767636222898017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3360576</v>
      </c>
      <c r="I294" s="76" t="n">
        <v>122.46966336</v>
      </c>
      <c r="J294" s="77" t="n">
        <v>0</v>
      </c>
      <c r="K294" s="78" t="n">
        <v>0.275033558183962</v>
      </c>
      <c r="L294" s="78" t="n">
        <v>0</v>
      </c>
      <c r="M294" s="79" t="n">
        <v>0.275033558183962</v>
      </c>
      <c r="N294" s="77" t="n">
        <v>0</v>
      </c>
      <c r="O294" s="78" t="n">
        <v>0.528401330894155</v>
      </c>
      <c r="P294" s="78" t="n">
        <v>0</v>
      </c>
      <c r="Q294" s="79" t="n">
        <v>0.528401330894155</v>
      </c>
      <c r="R294" s="80" t="n">
        <v>1.44924897582825</v>
      </c>
      <c r="S294" s="80" t="n">
        <v>2.4725277129608</v>
      </c>
      <c r="T294" s="80" t="n">
        <v>1.44924897582825</v>
      </c>
      <c r="U294" s="80" t="n">
        <v>2.4725277129608</v>
      </c>
    </row>
    <row r="295" customFormat="false" ht="15" hidden="false" customHeight="false" outlineLevel="0" collapsed="false">
      <c r="A295" s="73" t="s">
        <v>93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4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5.66280974</v>
      </c>
      <c r="I296" s="76" t="n">
        <v>313.2561948</v>
      </c>
      <c r="J296" s="77" t="n">
        <v>0</v>
      </c>
      <c r="K296" s="78" t="n">
        <v>-0.730825100178642</v>
      </c>
      <c r="L296" s="78" t="n">
        <v>0</v>
      </c>
      <c r="M296" s="79" t="n">
        <v>-0.730825100178642</v>
      </c>
      <c r="N296" s="77" t="n">
        <v>0</v>
      </c>
      <c r="O296" s="78" t="n">
        <v>-0.170295358463088</v>
      </c>
      <c r="P296" s="78" t="n">
        <v>0</v>
      </c>
      <c r="Q296" s="79" t="n">
        <v>-0.170295358463088</v>
      </c>
      <c r="R296" s="80" t="n">
        <v>0.598095040861338</v>
      </c>
      <c r="S296" s="80" t="n">
        <v>0.864616418721626</v>
      </c>
      <c r="T296" s="80" t="n">
        <v>0.598095040861338</v>
      </c>
      <c r="U296" s="80" t="n">
        <v>0.864616418721626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1.13360576</v>
      </c>
      <c r="I297" s="76" t="n">
        <v>122.46966336</v>
      </c>
      <c r="J297" s="77" t="n">
        <v>0</v>
      </c>
      <c r="K297" s="78" t="n">
        <v>0.275033558183962</v>
      </c>
      <c r="L297" s="78" t="n">
        <v>0</v>
      </c>
      <c r="M297" s="79" t="n">
        <v>0.275033558183962</v>
      </c>
      <c r="N297" s="77" t="n">
        <v>0</v>
      </c>
      <c r="O297" s="78" t="n">
        <v>0.528401330894155</v>
      </c>
      <c r="P297" s="78" t="n">
        <v>0</v>
      </c>
      <c r="Q297" s="79" t="n">
        <v>0.528401330894155</v>
      </c>
      <c r="R297" s="80" t="n">
        <v>1.44924897582825</v>
      </c>
      <c r="S297" s="80" t="n">
        <v>2.4725277129608</v>
      </c>
      <c r="T297" s="80" t="n">
        <v>1.44924897582825</v>
      </c>
      <c r="U297" s="80" t="n">
        <v>2.4725277129608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1.13360576</v>
      </c>
      <c r="I298" s="76" t="n">
        <v>122.46966336</v>
      </c>
      <c r="J298" s="77" t="n">
        <v>0</v>
      </c>
      <c r="K298" s="78" t="n">
        <v>0.275033558183962</v>
      </c>
      <c r="L298" s="78" t="n">
        <v>0</v>
      </c>
      <c r="M298" s="79" t="n">
        <v>0.275033558183962</v>
      </c>
      <c r="N298" s="77" t="n">
        <v>0</v>
      </c>
      <c r="O298" s="78" t="n">
        <v>0.528401330894155</v>
      </c>
      <c r="P298" s="78" t="n">
        <v>0</v>
      </c>
      <c r="Q298" s="79" t="n">
        <v>0.528401330894155</v>
      </c>
      <c r="R298" s="80" t="n">
        <v>1.44924897582825</v>
      </c>
      <c r="S298" s="80" t="n">
        <v>2.4725277129608</v>
      </c>
      <c r="T298" s="80" t="n">
        <v>1.44924897582825</v>
      </c>
      <c r="U298" s="80" t="n">
        <v>2.4725277129608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5</v>
      </c>
      <c r="B301" s="74" t="n">
        <v>0.00650034</v>
      </c>
      <c r="C301" s="74" t="n">
        <v>0.00059153094</v>
      </c>
      <c r="D301" s="74"/>
      <c r="E301" s="20" t="n">
        <v>0.00650034</v>
      </c>
      <c r="F301" s="75" t="n">
        <v>107.05922094</v>
      </c>
      <c r="G301" s="75" t="n">
        <v>2141.1844188</v>
      </c>
      <c r="H301" s="75" t="n">
        <v>20.57268969</v>
      </c>
      <c r="I301" s="76" t="n">
        <v>411.4537938</v>
      </c>
      <c r="J301" s="77" t="n">
        <v>-0.144508490241748</v>
      </c>
      <c r="K301" s="78" t="n">
        <v>-1.08129180838693</v>
      </c>
      <c r="L301" s="78" t="n">
        <v>-0.144508490241748</v>
      </c>
      <c r="M301" s="79" t="n">
        <v>-1.08129180838693</v>
      </c>
      <c r="N301" s="77" t="n">
        <v>0.0760542008295435</v>
      </c>
      <c r="O301" s="78" t="n">
        <v>0.569079257646564</v>
      </c>
      <c r="P301" s="78" t="n">
        <v>0.0760542008295435</v>
      </c>
      <c r="Q301" s="79" t="n">
        <v>0.569079257646564</v>
      </c>
      <c r="R301" s="80" t="n">
        <v>0.471956894684648</v>
      </c>
      <c r="S301" s="80" t="n">
        <v>2.43213984268421</v>
      </c>
      <c r="T301" s="80" t="n">
        <v>0.471956894684648</v>
      </c>
      <c r="U301" s="80" t="n">
        <v>2.43213984268421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8949384666792</v>
      </c>
      <c r="L303" s="78" t="n">
        <v>0</v>
      </c>
      <c r="M303" s="79" t="n">
        <v>-8.48949384666792</v>
      </c>
      <c r="N303" s="77" t="n">
        <v>0</v>
      </c>
      <c r="O303" s="78" t="n">
        <v>-0.268568183272599</v>
      </c>
      <c r="P303" s="78" t="n">
        <v>0</v>
      </c>
      <c r="Q303" s="79" t="n">
        <v>-0.268568183272599</v>
      </c>
      <c r="R303" s="80" t="n">
        <v>0.0946215285270006</v>
      </c>
      <c r="S303" s="80" t="n">
        <v>0.767636222898017</v>
      </c>
      <c r="T303" s="80" t="n">
        <v>0.0946215285270006</v>
      </c>
      <c r="U303" s="80" t="n">
        <v>0.767636222898017</v>
      </c>
    </row>
    <row r="304" customFormat="false" ht="15" hidden="false" customHeight="false" outlineLevel="0" collapsed="false">
      <c r="A304" s="73" t="s">
        <v>93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1.13360576</v>
      </c>
      <c r="I310" s="76" t="n">
        <v>122.46966336</v>
      </c>
      <c r="J310" s="77" t="n">
        <v>0</v>
      </c>
      <c r="K310" s="78" t="n">
        <v>0.275033558183962</v>
      </c>
      <c r="L310" s="78" t="n">
        <v>0</v>
      </c>
      <c r="M310" s="79" t="n">
        <v>0.275033558183962</v>
      </c>
      <c r="N310" s="77" t="n">
        <v>0</v>
      </c>
      <c r="O310" s="78" t="n">
        <v>0.528401330894155</v>
      </c>
      <c r="P310" s="78" t="n">
        <v>0</v>
      </c>
      <c r="Q310" s="79" t="n">
        <v>0.528401330894155</v>
      </c>
      <c r="R310" s="80" t="n">
        <v>1.44924897582825</v>
      </c>
      <c r="S310" s="80" t="n">
        <v>2.4725277129608</v>
      </c>
      <c r="T310" s="80" t="n">
        <v>1.44924897582825</v>
      </c>
      <c r="U310" s="80" t="n">
        <v>2.4725277129608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6</v>
      </c>
      <c r="B312" s="74" t="n">
        <v>0.0648368</v>
      </c>
      <c r="C312" s="74" t="n">
        <v>0.0059001488</v>
      </c>
      <c r="D312" s="74"/>
      <c r="E312" s="20" t="n">
        <v>0.0648368</v>
      </c>
      <c r="F312" s="75" t="n">
        <v>144.86395</v>
      </c>
      <c r="G312" s="75" t="n">
        <v>2897.279</v>
      </c>
      <c r="H312" s="75" t="n">
        <v>34.74646</v>
      </c>
      <c r="I312" s="76" t="n">
        <v>694.9292</v>
      </c>
      <c r="J312" s="77" t="n">
        <v>0.0574368049412776</v>
      </c>
      <c r="K312" s="78" t="n">
        <v>0.370762953139573</v>
      </c>
      <c r="L312" s="78" t="n">
        <v>0.0574368049412776</v>
      </c>
      <c r="M312" s="79" t="n">
        <v>0.370762953139573</v>
      </c>
      <c r="N312" s="77" t="n">
        <v>0.131219041842681</v>
      </c>
      <c r="O312" s="78" t="n">
        <v>0.847038053587377</v>
      </c>
      <c r="P312" s="78" t="n">
        <v>0.131219041842681</v>
      </c>
      <c r="Q312" s="79" t="n">
        <v>0.847038053587377</v>
      </c>
      <c r="R312" s="80" t="n">
        <v>1.61235957102413</v>
      </c>
      <c r="S312" s="80" t="n">
        <v>7.55647950343765</v>
      </c>
      <c r="T312" s="80" t="n">
        <v>1.61235957102413</v>
      </c>
      <c r="U312" s="80" t="n">
        <v>7.55647950343765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456608</v>
      </c>
      <c r="I313" s="76" t="n">
        <v>38.022688</v>
      </c>
      <c r="J313" s="77" t="n">
        <v>0</v>
      </c>
      <c r="K313" s="78" t="n">
        <v>-8.48949384666792</v>
      </c>
      <c r="L313" s="78" t="n">
        <v>0</v>
      </c>
      <c r="M313" s="79" t="n">
        <v>-8.48949384666792</v>
      </c>
      <c r="N313" s="77" t="n">
        <v>0</v>
      </c>
      <c r="O313" s="78" t="n">
        <v>-0.268568183272599</v>
      </c>
      <c r="P313" s="78" t="n">
        <v>0</v>
      </c>
      <c r="Q313" s="79" t="n">
        <v>-0.268568183272599</v>
      </c>
      <c r="R313" s="80" t="n">
        <v>0.0946215285270006</v>
      </c>
      <c r="S313" s="80" t="n">
        <v>0.767636222898017</v>
      </c>
      <c r="T313" s="80" t="n">
        <v>0.0946215285270006</v>
      </c>
      <c r="U313" s="80" t="n">
        <v>0.76763622289801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48949384666792</v>
      </c>
      <c r="L314" s="78" t="n">
        <v>0</v>
      </c>
      <c r="M314" s="79" t="n">
        <v>-8.48949384666792</v>
      </c>
      <c r="N314" s="77" t="n">
        <v>0</v>
      </c>
      <c r="O314" s="78" t="n">
        <v>-0.268568183272599</v>
      </c>
      <c r="P314" s="78" t="n">
        <v>0</v>
      </c>
      <c r="Q314" s="79" t="n">
        <v>-0.268568183272599</v>
      </c>
      <c r="R314" s="80" t="n">
        <v>0.0946215285270006</v>
      </c>
      <c r="S314" s="80" t="n">
        <v>0.767636222898017</v>
      </c>
      <c r="T314" s="80" t="n">
        <v>0.0946215285270006</v>
      </c>
      <c r="U314" s="80" t="n">
        <v>0.767636222898017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3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3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3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409133127466</v>
      </c>
      <c r="L323" s="78" t="n">
        <v>0</v>
      </c>
      <c r="M323" s="79" t="n">
        <v>-2.0409133127466</v>
      </c>
      <c r="N323" s="77" t="n">
        <v>0</v>
      </c>
      <c r="O323" s="78" t="n">
        <v>0.0674575266058567</v>
      </c>
      <c r="P323" s="78" t="n">
        <v>0</v>
      </c>
      <c r="Q323" s="79" t="n">
        <v>0.0674575266058567</v>
      </c>
      <c r="R323" s="80" t="n">
        <v>0.300644082139047</v>
      </c>
      <c r="S323" s="80" t="n">
        <v>1.08329069003272</v>
      </c>
      <c r="T323" s="80" t="n">
        <v>0.300644082139047</v>
      </c>
      <c r="U323" s="80" t="n">
        <v>1.08329069003272</v>
      </c>
    </row>
    <row r="324" customFormat="false" ht="15" hidden="false" customHeight="false" outlineLevel="0" collapsed="false">
      <c r="A324" s="73" t="s">
        <v>93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5</v>
      </c>
      <c r="B325" s="74" t="n">
        <v>0.009702</v>
      </c>
      <c r="C325" s="74" t="n">
        <v>0.000882882</v>
      </c>
      <c r="D325" s="74"/>
      <c r="E325" s="20" t="n">
        <v>0.009702</v>
      </c>
      <c r="F325" s="75" t="n">
        <v>159.789882</v>
      </c>
      <c r="G325" s="75" t="n">
        <v>3195.79764</v>
      </c>
      <c r="H325" s="75" t="n">
        <v>30.705507</v>
      </c>
      <c r="I325" s="76" t="n">
        <v>614.11014</v>
      </c>
      <c r="J325" s="77" t="n">
        <v>-0.143456499733423</v>
      </c>
      <c r="K325" s="78" t="n">
        <v>-1.06445374359138</v>
      </c>
      <c r="L325" s="78" t="n">
        <v>-0.143456499733423</v>
      </c>
      <c r="M325" s="79" t="n">
        <v>-1.06445374359138</v>
      </c>
      <c r="N325" s="77" t="n">
        <v>0.0781982292925262</v>
      </c>
      <c r="O325" s="78" t="n">
        <v>0.580234412991562</v>
      </c>
      <c r="P325" s="78" t="n">
        <v>0.0781982292925262</v>
      </c>
      <c r="Q325" s="79" t="n">
        <v>0.580234412991562</v>
      </c>
      <c r="R325" s="80" t="n">
        <v>0.478383533090749</v>
      </c>
      <c r="S325" s="80" t="n">
        <v>2.46525829798815</v>
      </c>
      <c r="T325" s="80" t="n">
        <v>0.478383533090749</v>
      </c>
      <c r="U325" s="80" t="n">
        <v>2.46525829798815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3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9937253873367</v>
      </c>
      <c r="L329" s="78" t="n">
        <v>0</v>
      </c>
      <c r="M329" s="79" t="n">
        <v>-8.49937253873367</v>
      </c>
      <c r="N329" s="77" t="n">
        <v>0</v>
      </c>
      <c r="O329" s="78" t="n">
        <v>-0.278446875338349</v>
      </c>
      <c r="P329" s="78" t="n">
        <v>0</v>
      </c>
      <c r="Q329" s="79" t="n">
        <v>-0.278446875338349</v>
      </c>
      <c r="R329" s="80" t="n">
        <v>0.0935679963277693</v>
      </c>
      <c r="S329" s="80" t="n">
        <v>0.759089230572813</v>
      </c>
      <c r="T329" s="80" t="n">
        <v>0.0935679963277693</v>
      </c>
      <c r="U329" s="80" t="n">
        <v>0.759089230572813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1.13360576</v>
      </c>
      <c r="I332" s="76" t="n">
        <v>122.46966336</v>
      </c>
      <c r="J332" s="77" t="n">
        <v>0</v>
      </c>
      <c r="K332" s="78" t="n">
        <v>0.275033558183962</v>
      </c>
      <c r="L332" s="78" t="n">
        <v>0</v>
      </c>
      <c r="M332" s="79" t="n">
        <v>0.275033558183962</v>
      </c>
      <c r="N332" s="77" t="n">
        <v>0</v>
      </c>
      <c r="O332" s="78" t="n">
        <v>0.528401330894155</v>
      </c>
      <c r="P332" s="78" t="n">
        <v>0</v>
      </c>
      <c r="Q332" s="79" t="n">
        <v>0.528401330894155</v>
      </c>
      <c r="R332" s="80" t="n">
        <v>1.44924897582825</v>
      </c>
      <c r="S332" s="80" t="n">
        <v>2.4725277129608</v>
      </c>
      <c r="T332" s="80" t="n">
        <v>1.44924897582825</v>
      </c>
      <c r="U332" s="80" t="n">
        <v>2.4725277129608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3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1.13360576</v>
      </c>
      <c r="I336" s="76" t="n">
        <v>122.46966336</v>
      </c>
      <c r="J336" s="77" t="n">
        <v>0</v>
      </c>
      <c r="K336" s="78" t="n">
        <v>0.275033558183962</v>
      </c>
      <c r="L336" s="78" t="n">
        <v>0</v>
      </c>
      <c r="M336" s="79" t="n">
        <v>0.275033558183962</v>
      </c>
      <c r="N336" s="77" t="n">
        <v>0</v>
      </c>
      <c r="O336" s="78" t="n">
        <v>0.528401330894155</v>
      </c>
      <c r="P336" s="78" t="n">
        <v>0</v>
      </c>
      <c r="Q336" s="79" t="n">
        <v>0.528401330894155</v>
      </c>
      <c r="R336" s="80" t="n">
        <v>1.44924897582825</v>
      </c>
      <c r="S336" s="80" t="n">
        <v>2.4725277129608</v>
      </c>
      <c r="T336" s="80" t="n">
        <v>1.44924897582825</v>
      </c>
      <c r="U336" s="80" t="n">
        <v>2.4725277129608</v>
      </c>
    </row>
    <row r="337" customFormat="false" ht="15" hidden="false" customHeight="false" outlineLevel="0" collapsed="false">
      <c r="A337" s="73" t="s">
        <v>94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5.66280974</v>
      </c>
      <c r="I337" s="76" t="n">
        <v>313.2561948</v>
      </c>
      <c r="J337" s="77" t="n">
        <v>0</v>
      </c>
      <c r="K337" s="78" t="n">
        <v>-0.730825100178642</v>
      </c>
      <c r="L337" s="78" t="n">
        <v>0</v>
      </c>
      <c r="M337" s="79" t="n">
        <v>-0.730825100178642</v>
      </c>
      <c r="N337" s="77" t="n">
        <v>0</v>
      </c>
      <c r="O337" s="78" t="n">
        <v>-0.170295358463088</v>
      </c>
      <c r="P337" s="78" t="n">
        <v>0</v>
      </c>
      <c r="Q337" s="79" t="n">
        <v>-0.170295358463088</v>
      </c>
      <c r="R337" s="80" t="n">
        <v>0.598095040861338</v>
      </c>
      <c r="S337" s="80" t="n">
        <v>0.864616418721626</v>
      </c>
      <c r="T337" s="80" t="n">
        <v>0.598095040861338</v>
      </c>
      <c r="U337" s="80" t="n">
        <v>0.864616418721626</v>
      </c>
    </row>
    <row r="338" customFormat="false" ht="15" hidden="false" customHeight="false" outlineLevel="0" collapsed="false">
      <c r="A338" s="73" t="s">
        <v>94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5.66280974</v>
      </c>
      <c r="I338" s="76" t="n">
        <v>313.2561948</v>
      </c>
      <c r="J338" s="77" t="n">
        <v>0</v>
      </c>
      <c r="K338" s="78" t="n">
        <v>-0.730825100178642</v>
      </c>
      <c r="L338" s="78" t="n">
        <v>0</v>
      </c>
      <c r="M338" s="79" t="n">
        <v>-0.730825100178642</v>
      </c>
      <c r="N338" s="77" t="n">
        <v>0</v>
      </c>
      <c r="O338" s="78" t="n">
        <v>-0.170295358463088</v>
      </c>
      <c r="P338" s="78" t="n">
        <v>0</v>
      </c>
      <c r="Q338" s="79" t="n">
        <v>-0.170295358463088</v>
      </c>
      <c r="R338" s="80" t="n">
        <v>0.598095040861338</v>
      </c>
      <c r="S338" s="80" t="n">
        <v>0.864616418721626</v>
      </c>
      <c r="T338" s="80" t="n">
        <v>0.598095040861338</v>
      </c>
      <c r="U338" s="80" t="n">
        <v>0.864616418721626</v>
      </c>
    </row>
    <row r="339" customFormat="false" ht="15" hidden="false" customHeight="false" outlineLevel="0" collapsed="false">
      <c r="A339" s="73" t="s">
        <v>94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5.66280974</v>
      </c>
      <c r="I339" s="76" t="n">
        <v>313.2561948</v>
      </c>
      <c r="J339" s="77" t="n">
        <v>0</v>
      </c>
      <c r="K339" s="78" t="n">
        <v>-0.730825100178642</v>
      </c>
      <c r="L339" s="78" t="n">
        <v>0</v>
      </c>
      <c r="M339" s="79" t="n">
        <v>-0.730825100178642</v>
      </c>
      <c r="N339" s="77" t="n">
        <v>0</v>
      </c>
      <c r="O339" s="78" t="n">
        <v>-0.170295358463088</v>
      </c>
      <c r="P339" s="78" t="n">
        <v>0</v>
      </c>
      <c r="Q339" s="79" t="n">
        <v>-0.170295358463088</v>
      </c>
      <c r="R339" s="80" t="n">
        <v>0.598095040861338</v>
      </c>
      <c r="S339" s="80" t="n">
        <v>0.864616418721626</v>
      </c>
      <c r="T339" s="80" t="n">
        <v>0.598095040861338</v>
      </c>
      <c r="U339" s="80" t="n">
        <v>0.864616418721626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3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8949384666792</v>
      </c>
      <c r="L344" s="78" t="n">
        <v>0</v>
      </c>
      <c r="M344" s="79" t="n">
        <v>-8.48949384666792</v>
      </c>
      <c r="N344" s="77" t="n">
        <v>0</v>
      </c>
      <c r="O344" s="78" t="n">
        <v>-0.268568183272599</v>
      </c>
      <c r="P344" s="78" t="n">
        <v>0</v>
      </c>
      <c r="Q344" s="79" t="n">
        <v>-0.268568183272599</v>
      </c>
      <c r="R344" s="80" t="n">
        <v>0.0946215285270006</v>
      </c>
      <c r="S344" s="80" t="n">
        <v>0.767636222898017</v>
      </c>
      <c r="T344" s="80" t="n">
        <v>0.0946215285270006</v>
      </c>
      <c r="U344" s="80" t="n">
        <v>0.767636222898017</v>
      </c>
    </row>
    <row r="345" customFormat="false" ht="15" hidden="false" customHeight="false" outlineLevel="0" collapsed="false">
      <c r="A345" s="73" t="s">
        <v>9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5.66280974</v>
      </c>
      <c r="I345" s="76" t="n">
        <v>313.2561948</v>
      </c>
      <c r="J345" s="77" t="n">
        <v>0</v>
      </c>
      <c r="K345" s="78" t="n">
        <v>-0.732029550721191</v>
      </c>
      <c r="L345" s="78" t="n">
        <v>0</v>
      </c>
      <c r="M345" s="79" t="n">
        <v>-0.732029550721191</v>
      </c>
      <c r="N345" s="77" t="n">
        <v>0</v>
      </c>
      <c r="O345" s="78" t="n">
        <v>-0.171499809005637</v>
      </c>
      <c r="P345" s="78" t="n">
        <v>0</v>
      </c>
      <c r="Q345" s="79" t="n">
        <v>-0.171499809005637</v>
      </c>
      <c r="R345" s="80" t="n">
        <v>0.597432673564472</v>
      </c>
      <c r="S345" s="80" t="n">
        <v>0.863658889230542</v>
      </c>
      <c r="T345" s="80" t="n">
        <v>0.597432673564472</v>
      </c>
      <c r="U345" s="80" t="n">
        <v>0.863658889230542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8949384666792</v>
      </c>
      <c r="L346" s="78" t="n">
        <v>0</v>
      </c>
      <c r="M346" s="79" t="n">
        <v>-8.48949384666792</v>
      </c>
      <c r="N346" s="77" t="n">
        <v>0</v>
      </c>
      <c r="O346" s="78" t="n">
        <v>-0.268568183272599</v>
      </c>
      <c r="P346" s="78" t="n">
        <v>0</v>
      </c>
      <c r="Q346" s="79" t="n">
        <v>-0.268568183272599</v>
      </c>
      <c r="R346" s="80" t="n">
        <v>0.0946215285270006</v>
      </c>
      <c r="S346" s="80" t="n">
        <v>0.767636222898017</v>
      </c>
      <c r="T346" s="80" t="n">
        <v>0.0946215285270006</v>
      </c>
      <c r="U346" s="80" t="n">
        <v>0.767636222898017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8949384666792</v>
      </c>
      <c r="L348" s="78" t="n">
        <v>0</v>
      </c>
      <c r="M348" s="79" t="n">
        <v>-8.48949384666792</v>
      </c>
      <c r="N348" s="77" t="n">
        <v>0</v>
      </c>
      <c r="O348" s="78" t="n">
        <v>-0.268568183272599</v>
      </c>
      <c r="P348" s="78" t="n">
        <v>0</v>
      </c>
      <c r="Q348" s="79" t="n">
        <v>-0.268568183272599</v>
      </c>
      <c r="R348" s="80" t="n">
        <v>0.0946215285270006</v>
      </c>
      <c r="S348" s="80" t="n">
        <v>0.767636222898017</v>
      </c>
      <c r="T348" s="80" t="n">
        <v>0.0946215285270006</v>
      </c>
      <c r="U348" s="80" t="n">
        <v>0.767636222898017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4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5.66280974</v>
      </c>
      <c r="I350" s="76" t="n">
        <v>313.2561948</v>
      </c>
      <c r="J350" s="77" t="n">
        <v>0</v>
      </c>
      <c r="K350" s="78" t="n">
        <v>-0.730825100178642</v>
      </c>
      <c r="L350" s="78" t="n">
        <v>0</v>
      </c>
      <c r="M350" s="79" t="n">
        <v>-0.730825100178642</v>
      </c>
      <c r="N350" s="77" t="n">
        <v>0</v>
      </c>
      <c r="O350" s="78" t="n">
        <v>-0.170295358463088</v>
      </c>
      <c r="P350" s="78" t="n">
        <v>0</v>
      </c>
      <c r="Q350" s="79" t="n">
        <v>-0.170295358463088</v>
      </c>
      <c r="R350" s="80" t="n">
        <v>0.598095040861338</v>
      </c>
      <c r="S350" s="80" t="n">
        <v>0.864616418721626</v>
      </c>
      <c r="T350" s="80" t="n">
        <v>0.598095040861338</v>
      </c>
      <c r="U350" s="80" t="n">
        <v>0.864616418721626</v>
      </c>
    </row>
    <row r="351" customFormat="false" ht="15" hidden="false" customHeight="false" outlineLevel="0" collapsed="false">
      <c r="A351" s="73" t="s">
        <v>93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3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1.13360576</v>
      </c>
      <c r="I355" s="76" t="n">
        <v>122.46966336</v>
      </c>
      <c r="J355" s="77" t="n">
        <v>0</v>
      </c>
      <c r="K355" s="78" t="n">
        <v>0.275033558183962</v>
      </c>
      <c r="L355" s="78" t="n">
        <v>0</v>
      </c>
      <c r="M355" s="79" t="n">
        <v>0.275033558183962</v>
      </c>
      <c r="N355" s="77" t="n">
        <v>0</v>
      </c>
      <c r="O355" s="78" t="n">
        <v>0.528401330894155</v>
      </c>
      <c r="P355" s="78" t="n">
        <v>0</v>
      </c>
      <c r="Q355" s="79" t="n">
        <v>0.528401330894155</v>
      </c>
      <c r="R355" s="80" t="n">
        <v>1.44924897582825</v>
      </c>
      <c r="S355" s="80" t="n">
        <v>2.4725277129608</v>
      </c>
      <c r="T355" s="80" t="n">
        <v>1.44924897582825</v>
      </c>
      <c r="U355" s="80" t="n">
        <v>2.4725277129608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48949384666792</v>
      </c>
      <c r="L359" s="78" t="n">
        <v>0</v>
      </c>
      <c r="M359" s="79" t="n">
        <v>-8.48949384666792</v>
      </c>
      <c r="N359" s="77" t="n">
        <v>0</v>
      </c>
      <c r="O359" s="78" t="n">
        <v>-0.268568183272599</v>
      </c>
      <c r="P359" s="78" t="n">
        <v>0</v>
      </c>
      <c r="Q359" s="79" t="n">
        <v>-0.268568183272599</v>
      </c>
      <c r="R359" s="80" t="n">
        <v>0.0946215285270006</v>
      </c>
      <c r="S359" s="80" t="n">
        <v>0.767636222898017</v>
      </c>
      <c r="T359" s="80" t="n">
        <v>0.0946215285270006</v>
      </c>
      <c r="U359" s="80" t="n">
        <v>0.767636222898017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3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409133127466</v>
      </c>
      <c r="L362" s="78" t="n">
        <v>0</v>
      </c>
      <c r="M362" s="79" t="n">
        <v>-2.0409133127466</v>
      </c>
      <c r="N362" s="77" t="n">
        <v>0</v>
      </c>
      <c r="O362" s="78" t="n">
        <v>0.0674575266058567</v>
      </c>
      <c r="P362" s="78" t="n">
        <v>0</v>
      </c>
      <c r="Q362" s="79" t="n">
        <v>0.0674575266058567</v>
      </c>
      <c r="R362" s="80" t="n">
        <v>0.300644082139047</v>
      </c>
      <c r="S362" s="80" t="n">
        <v>1.08329069003272</v>
      </c>
      <c r="T362" s="80" t="n">
        <v>0.300644082139047</v>
      </c>
      <c r="U362" s="80" t="n">
        <v>1.08329069003272</v>
      </c>
    </row>
    <row r="363" customFormat="false" ht="15" hidden="false" customHeight="false" outlineLevel="0" collapsed="false">
      <c r="A363" s="73" t="s">
        <v>95</v>
      </c>
      <c r="B363" s="74" t="n">
        <v>0.011088</v>
      </c>
      <c r="C363" s="74" t="n">
        <v>0.001009008</v>
      </c>
      <c r="D363" s="74"/>
      <c r="E363" s="20" t="n">
        <v>0.011088</v>
      </c>
      <c r="F363" s="75" t="n">
        <v>182.617008</v>
      </c>
      <c r="G363" s="75" t="n">
        <v>3652.34016</v>
      </c>
      <c r="H363" s="75" t="n">
        <v>35.092008</v>
      </c>
      <c r="I363" s="76" t="n">
        <v>701.84016</v>
      </c>
      <c r="J363" s="77" t="n">
        <v>-0.143456499733423</v>
      </c>
      <c r="K363" s="78" t="n">
        <v>-1.06445374359138</v>
      </c>
      <c r="L363" s="78" t="n">
        <v>-0.143456499733423</v>
      </c>
      <c r="M363" s="79" t="n">
        <v>-1.06445374359138</v>
      </c>
      <c r="N363" s="77" t="n">
        <v>0.0781982292925262</v>
      </c>
      <c r="O363" s="78" t="n">
        <v>0.580234412991562</v>
      </c>
      <c r="P363" s="78" t="n">
        <v>0.0781982292925262</v>
      </c>
      <c r="Q363" s="79" t="n">
        <v>0.580234412991562</v>
      </c>
      <c r="R363" s="80" t="n">
        <v>0.478383533090749</v>
      </c>
      <c r="S363" s="80" t="n">
        <v>2.46525829798815</v>
      </c>
      <c r="T363" s="80" t="n">
        <v>0.478383533090749</v>
      </c>
      <c r="U363" s="80" t="n">
        <v>2.46525829798815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8949384666792</v>
      </c>
      <c r="L364" s="78" t="n">
        <v>0</v>
      </c>
      <c r="M364" s="79" t="n">
        <v>-8.48949384666792</v>
      </c>
      <c r="N364" s="77" t="n">
        <v>0</v>
      </c>
      <c r="O364" s="78" t="n">
        <v>-0.268568183272599</v>
      </c>
      <c r="P364" s="78" t="n">
        <v>0</v>
      </c>
      <c r="Q364" s="79" t="n">
        <v>-0.268568183272599</v>
      </c>
      <c r="R364" s="80" t="n">
        <v>0.0946215285270006</v>
      </c>
      <c r="S364" s="80" t="n">
        <v>0.767636222898017</v>
      </c>
      <c r="T364" s="80" t="n">
        <v>0.0946215285270006</v>
      </c>
      <c r="U364" s="80" t="n">
        <v>0.76763622289801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8949384666792</v>
      </c>
      <c r="L365" s="78" t="n">
        <v>0</v>
      </c>
      <c r="M365" s="79" t="n">
        <v>-8.48949384666792</v>
      </c>
      <c r="N365" s="77" t="n">
        <v>0</v>
      </c>
      <c r="O365" s="78" t="n">
        <v>-0.268568183272599</v>
      </c>
      <c r="P365" s="78" t="n">
        <v>0</v>
      </c>
      <c r="Q365" s="79" t="n">
        <v>-0.268568183272599</v>
      </c>
      <c r="R365" s="80" t="n">
        <v>0.0946215285270006</v>
      </c>
      <c r="S365" s="80" t="n">
        <v>0.767636222898017</v>
      </c>
      <c r="T365" s="80" t="n">
        <v>0.0946215285270006</v>
      </c>
      <c r="U365" s="80" t="n">
        <v>0.767636222898017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409133127466</v>
      </c>
      <c r="L366" s="78" t="n">
        <v>0</v>
      </c>
      <c r="M366" s="79" t="n">
        <v>-2.0409133127466</v>
      </c>
      <c r="N366" s="77" t="n">
        <v>0</v>
      </c>
      <c r="O366" s="78" t="n">
        <v>0.0674575266058567</v>
      </c>
      <c r="P366" s="78" t="n">
        <v>0</v>
      </c>
      <c r="Q366" s="79" t="n">
        <v>0.0674575266058567</v>
      </c>
      <c r="R366" s="80" t="n">
        <v>0.300644082139047</v>
      </c>
      <c r="S366" s="80" t="n">
        <v>1.08329069003272</v>
      </c>
      <c r="T366" s="80" t="n">
        <v>0.300644082139047</v>
      </c>
      <c r="U366" s="80" t="n">
        <v>1.08329069003272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1.13360576</v>
      </c>
      <c r="I370" s="76" t="n">
        <v>122.46966336</v>
      </c>
      <c r="J370" s="77" t="n">
        <v>0</v>
      </c>
      <c r="K370" s="78" t="n">
        <v>0.265154866118213</v>
      </c>
      <c r="L370" s="78" t="n">
        <v>0</v>
      </c>
      <c r="M370" s="79" t="n">
        <v>0.265154866118213</v>
      </c>
      <c r="N370" s="77" t="n">
        <v>0</v>
      </c>
      <c r="O370" s="78" t="n">
        <v>0.518522638828405</v>
      </c>
      <c r="P370" s="78" t="n">
        <v>0</v>
      </c>
      <c r="Q370" s="79" t="n">
        <v>0.518522638828405</v>
      </c>
      <c r="R370" s="80" t="n">
        <v>1.43311279113005</v>
      </c>
      <c r="S370" s="80" t="n">
        <v>2.44499816868428</v>
      </c>
      <c r="T370" s="80" t="n">
        <v>1.43311279113005</v>
      </c>
      <c r="U370" s="80" t="n">
        <v>2.44499816868428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2.03103462068085</v>
      </c>
      <c r="N371" s="77" t="n">
        <v>0</v>
      </c>
      <c r="O371" s="78" t="n">
        <v>0.0773362186716061</v>
      </c>
      <c r="P371" s="78" t="n">
        <v>0</v>
      </c>
      <c r="Q371" s="79" t="n">
        <v>0.0773362186716061</v>
      </c>
      <c r="R371" s="80" t="n">
        <v>0.304029194928385</v>
      </c>
      <c r="S371" s="80" t="n">
        <v>1.09548804027927</v>
      </c>
      <c r="T371" s="80" t="n">
        <v>0.304029194928385</v>
      </c>
      <c r="U371" s="80" t="n">
        <v>1.09548804027927</v>
      </c>
    </row>
    <row r="372" customFormat="false" ht="15" hidden="false" customHeight="false" outlineLevel="0" collapsed="false">
      <c r="A372" s="73" t="s">
        <v>95</v>
      </c>
      <c r="B372" s="74" t="n">
        <v>0.00370062</v>
      </c>
      <c r="C372" s="74" t="n">
        <v>0.00033675642</v>
      </c>
      <c r="D372" s="74"/>
      <c r="E372" s="20" t="n">
        <v>0.00370062</v>
      </c>
      <c r="F372" s="75" t="n">
        <v>60.94842642</v>
      </c>
      <c r="G372" s="75" t="n">
        <v>1218.9685284</v>
      </c>
      <c r="H372" s="75" t="n">
        <v>11.71195767</v>
      </c>
      <c r="I372" s="76" t="n">
        <v>234.2391534</v>
      </c>
      <c r="J372" s="77" t="n">
        <v>-0.144530368824408</v>
      </c>
      <c r="K372" s="78" t="n">
        <v>-1.08145551594605</v>
      </c>
      <c r="L372" s="78" t="n">
        <v>-0.144530368824408</v>
      </c>
      <c r="M372" s="79" t="n">
        <v>-1.08145551594605</v>
      </c>
      <c r="N372" s="77" t="n">
        <v>0.0759812722206771</v>
      </c>
      <c r="O372" s="78" t="n">
        <v>0.568533565782837</v>
      </c>
      <c r="P372" s="78" t="n">
        <v>0.0759812722206771</v>
      </c>
      <c r="Q372" s="79" t="n">
        <v>0.568533565782837</v>
      </c>
      <c r="R372" s="80" t="n">
        <v>0.471919166768943</v>
      </c>
      <c r="S372" s="80" t="n">
        <v>2.42880440607342</v>
      </c>
      <c r="T372" s="80" t="n">
        <v>0.471919166768943</v>
      </c>
      <c r="U372" s="80" t="n">
        <v>2.42880440607342</v>
      </c>
    </row>
    <row r="373" customFormat="false" ht="15" hidden="false" customHeight="false" outlineLevel="0" collapsed="false">
      <c r="A373" s="73" t="s">
        <v>93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3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8.48949384666792</v>
      </c>
      <c r="N376" s="77" t="n">
        <v>0</v>
      </c>
      <c r="O376" s="78" t="n">
        <v>-0.268568183272599</v>
      </c>
      <c r="P376" s="78" t="n">
        <v>0</v>
      </c>
      <c r="Q376" s="79" t="n">
        <v>-0.268568183272599</v>
      </c>
      <c r="R376" s="80" t="n">
        <v>0.0946215285270006</v>
      </c>
      <c r="S376" s="80" t="n">
        <v>0.767636222898017</v>
      </c>
      <c r="T376" s="80" t="n">
        <v>0.0946215285270006</v>
      </c>
      <c r="U376" s="80" t="n">
        <v>0.767636222898017</v>
      </c>
    </row>
    <row r="377" customFormat="false" ht="15" hidden="false" customHeight="false" outlineLevel="0" collapsed="false">
      <c r="A377" s="73" t="s">
        <v>93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8949384666792</v>
      </c>
      <c r="L378" s="78" t="n">
        <v>0</v>
      </c>
      <c r="M378" s="79" t="n">
        <v>-8.48949384666792</v>
      </c>
      <c r="N378" s="77" t="n">
        <v>0</v>
      </c>
      <c r="O378" s="78" t="n">
        <v>-0.268568183272599</v>
      </c>
      <c r="P378" s="78" t="n">
        <v>0</v>
      </c>
      <c r="Q378" s="79" t="n">
        <v>-0.268568183272599</v>
      </c>
      <c r="R378" s="80" t="n">
        <v>0.0946215285270006</v>
      </c>
      <c r="S378" s="80" t="n">
        <v>0.767636222898017</v>
      </c>
      <c r="T378" s="80" t="n">
        <v>0.0946215285270006</v>
      </c>
      <c r="U378" s="80" t="n">
        <v>0.767636222898017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5.66280974</v>
      </c>
      <c r="I380" s="76" t="n">
        <v>313.2561948</v>
      </c>
      <c r="J380" s="77" t="n">
        <v>0</v>
      </c>
      <c r="K380" s="78" t="n">
        <v>-0.730825100178642</v>
      </c>
      <c r="L380" s="78" t="n">
        <v>0</v>
      </c>
      <c r="M380" s="79" t="n">
        <v>-0.730825100178642</v>
      </c>
      <c r="N380" s="77" t="n">
        <v>0</v>
      </c>
      <c r="O380" s="78" t="n">
        <v>-0.170295358463088</v>
      </c>
      <c r="P380" s="78" t="n">
        <v>0</v>
      </c>
      <c r="Q380" s="79" t="n">
        <v>-0.170295358463088</v>
      </c>
      <c r="R380" s="80" t="n">
        <v>0.598095040861338</v>
      </c>
      <c r="S380" s="80" t="n">
        <v>0.864616418721626</v>
      </c>
      <c r="T380" s="80" t="n">
        <v>0.598095040861338</v>
      </c>
      <c r="U380" s="80" t="n">
        <v>0.864616418721626</v>
      </c>
    </row>
    <row r="381" customFormat="false" ht="15" hidden="false" customHeight="false" outlineLevel="0" collapsed="false">
      <c r="A381" s="73" t="s">
        <v>94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5.66280974</v>
      </c>
      <c r="I381" s="76" t="n">
        <v>313.2561948</v>
      </c>
      <c r="J381" s="77" t="n">
        <v>0</v>
      </c>
      <c r="K381" s="78" t="n">
        <v>-0.730825100178642</v>
      </c>
      <c r="L381" s="78" t="n">
        <v>0</v>
      </c>
      <c r="M381" s="79" t="n">
        <v>-0.730825100178642</v>
      </c>
      <c r="N381" s="77" t="n">
        <v>0</v>
      </c>
      <c r="O381" s="78" t="n">
        <v>-0.170295358463088</v>
      </c>
      <c r="P381" s="78" t="n">
        <v>0</v>
      </c>
      <c r="Q381" s="79" t="n">
        <v>-0.170295358463088</v>
      </c>
      <c r="R381" s="80" t="n">
        <v>0.598095040861338</v>
      </c>
      <c r="S381" s="80" t="n">
        <v>0.864616418721626</v>
      </c>
      <c r="T381" s="80" t="n">
        <v>0.598095040861338</v>
      </c>
      <c r="U381" s="80" t="n">
        <v>0.864616418721626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1.13360576</v>
      </c>
      <c r="I382" s="76" t="n">
        <v>122.46966336</v>
      </c>
      <c r="J382" s="77" t="n">
        <v>0</v>
      </c>
      <c r="K382" s="78" t="n">
        <v>0.275033558183962</v>
      </c>
      <c r="L382" s="78" t="n">
        <v>0</v>
      </c>
      <c r="M382" s="79" t="n">
        <v>0.275033558183962</v>
      </c>
      <c r="N382" s="77" t="n">
        <v>0</v>
      </c>
      <c r="O382" s="78" t="n">
        <v>0.528401330894155</v>
      </c>
      <c r="P382" s="78" t="n">
        <v>0</v>
      </c>
      <c r="Q382" s="79" t="n">
        <v>0.528401330894155</v>
      </c>
      <c r="R382" s="80" t="n">
        <v>1.44924897582825</v>
      </c>
      <c r="S382" s="80" t="n">
        <v>2.4725277129608</v>
      </c>
      <c r="T382" s="80" t="n">
        <v>1.44924897582825</v>
      </c>
      <c r="U382" s="80" t="n">
        <v>2.4725277129608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48949384666792</v>
      </c>
      <c r="L383" s="78" t="n">
        <v>0</v>
      </c>
      <c r="M383" s="79" t="n">
        <v>-8.48949384666792</v>
      </c>
      <c r="N383" s="77" t="n">
        <v>0</v>
      </c>
      <c r="O383" s="78" t="n">
        <v>-0.268568183272599</v>
      </c>
      <c r="P383" s="78" t="n">
        <v>0</v>
      </c>
      <c r="Q383" s="79" t="n">
        <v>-0.268568183272599</v>
      </c>
      <c r="R383" s="80" t="n">
        <v>0.0946215285270006</v>
      </c>
      <c r="S383" s="80" t="n">
        <v>0.767636222898017</v>
      </c>
      <c r="T383" s="80" t="n">
        <v>0.0946215285270006</v>
      </c>
      <c r="U383" s="80" t="n">
        <v>0.767636222898017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48949384666792</v>
      </c>
      <c r="L386" s="78" t="n">
        <v>0</v>
      </c>
      <c r="M386" s="79" t="n">
        <v>-8.48949384666792</v>
      </c>
      <c r="N386" s="77" t="n">
        <v>0</v>
      </c>
      <c r="O386" s="78" t="n">
        <v>-0.268568183272599</v>
      </c>
      <c r="P386" s="78" t="n">
        <v>0</v>
      </c>
      <c r="Q386" s="79" t="n">
        <v>-0.268568183272599</v>
      </c>
      <c r="R386" s="80" t="n">
        <v>0.0946215285270006</v>
      </c>
      <c r="S386" s="80" t="n">
        <v>0.767636222898017</v>
      </c>
      <c r="T386" s="80" t="n">
        <v>0.0946215285270006</v>
      </c>
      <c r="U386" s="80" t="n">
        <v>0.767636222898017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11.13360576</v>
      </c>
      <c r="I387" s="76" t="n">
        <v>122.46966336</v>
      </c>
      <c r="J387" s="77" t="n">
        <v>0</v>
      </c>
      <c r="K387" s="78" t="n">
        <v>0.275033558183962</v>
      </c>
      <c r="L387" s="78" t="n">
        <v>0</v>
      </c>
      <c r="M387" s="79" t="n">
        <v>0.275033558183962</v>
      </c>
      <c r="N387" s="77" t="n">
        <v>0</v>
      </c>
      <c r="O387" s="78" t="n">
        <v>0.528401330894155</v>
      </c>
      <c r="P387" s="78" t="n">
        <v>0</v>
      </c>
      <c r="Q387" s="79" t="n">
        <v>0.528401330894155</v>
      </c>
      <c r="R387" s="80" t="n">
        <v>1.44924897582825</v>
      </c>
      <c r="S387" s="80" t="n">
        <v>2.4725277129608</v>
      </c>
      <c r="T387" s="80" t="n">
        <v>1.44924897582825</v>
      </c>
      <c r="U387" s="80" t="n">
        <v>2.4725277129608</v>
      </c>
    </row>
    <row r="388" customFormat="false" ht="15" hidden="false" customHeight="false" outlineLevel="0" collapsed="false">
      <c r="A388" s="73" t="s">
        <v>96</v>
      </c>
      <c r="B388" s="74" t="n">
        <v>0.1618326528</v>
      </c>
      <c r="C388" s="74" t="n">
        <v>0.0147267714048</v>
      </c>
      <c r="D388" s="74"/>
      <c r="E388" s="20" t="n">
        <v>0.1618326528</v>
      </c>
      <c r="F388" s="75" t="n">
        <v>361.5804192</v>
      </c>
      <c r="G388" s="75" t="n">
        <v>7231.608384</v>
      </c>
      <c r="H388" s="75" t="n">
        <v>86.72716416</v>
      </c>
      <c r="I388" s="76" t="n">
        <v>1734.5432832</v>
      </c>
      <c r="J388" s="77" t="n">
        <v>0.0574368049412776</v>
      </c>
      <c r="K388" s="78" t="n">
        <v>0.370762953139573</v>
      </c>
      <c r="L388" s="78" t="n">
        <v>0.0574368049412776</v>
      </c>
      <c r="M388" s="79" t="n">
        <v>0.370762953139573</v>
      </c>
      <c r="N388" s="77" t="n">
        <v>0.131219041842681</v>
      </c>
      <c r="O388" s="78" t="n">
        <v>0.847038053587377</v>
      </c>
      <c r="P388" s="78" t="n">
        <v>0.131219041842681</v>
      </c>
      <c r="Q388" s="79" t="n">
        <v>0.847038053587377</v>
      </c>
      <c r="R388" s="80" t="n">
        <v>1.61235957102413</v>
      </c>
      <c r="S388" s="80" t="n">
        <v>7.55647950343765</v>
      </c>
      <c r="T388" s="80" t="n">
        <v>1.61235957102413</v>
      </c>
      <c r="U388" s="80" t="n">
        <v>7.55647950343765</v>
      </c>
    </row>
    <row r="389" customFormat="false" ht="15" hidden="false" customHeight="false" outlineLevel="0" collapsed="false">
      <c r="A389" s="73" t="s">
        <v>95</v>
      </c>
      <c r="B389" s="74" t="n">
        <v>0.00571725</v>
      </c>
      <c r="C389" s="74" t="n">
        <v>0.00052026975</v>
      </c>
      <c r="D389" s="74"/>
      <c r="E389" s="20" t="n">
        <v>0.00571725</v>
      </c>
      <c r="F389" s="75" t="n">
        <v>94.16189475</v>
      </c>
      <c r="G389" s="75" t="n">
        <v>1883.237895</v>
      </c>
      <c r="H389" s="75" t="n">
        <v>18.094316625</v>
      </c>
      <c r="I389" s="76" t="n">
        <v>361.8863325</v>
      </c>
      <c r="J389" s="77" t="n">
        <v>-0.143456499733423</v>
      </c>
      <c r="K389" s="78" t="n">
        <v>-1.06445374359138</v>
      </c>
      <c r="L389" s="78" t="n">
        <v>-0.143456499733423</v>
      </c>
      <c r="M389" s="79" t="n">
        <v>-1.06445374359138</v>
      </c>
      <c r="N389" s="77" t="n">
        <v>0.0781982292925262</v>
      </c>
      <c r="O389" s="78" t="n">
        <v>0.580234412991562</v>
      </c>
      <c r="P389" s="78" t="n">
        <v>0.0781982292925262</v>
      </c>
      <c r="Q389" s="79" t="n">
        <v>0.580234412991562</v>
      </c>
      <c r="R389" s="80" t="n">
        <v>0.478383533090749</v>
      </c>
      <c r="S389" s="80" t="n">
        <v>2.46525829798815</v>
      </c>
      <c r="T389" s="80" t="n">
        <v>0.478383533090749</v>
      </c>
      <c r="U389" s="80" t="n">
        <v>2.46525829798815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456608</v>
      </c>
      <c r="I393" s="76" t="n">
        <v>38.022688</v>
      </c>
      <c r="J393" s="77" t="n">
        <v>0</v>
      </c>
      <c r="K393" s="78" t="n">
        <v>-8.48949384666792</v>
      </c>
      <c r="L393" s="78" t="n">
        <v>0</v>
      </c>
      <c r="M393" s="79" t="n">
        <v>-8.48949384666792</v>
      </c>
      <c r="N393" s="77" t="n">
        <v>0</v>
      </c>
      <c r="O393" s="78" t="n">
        <v>-0.268568183272599</v>
      </c>
      <c r="P393" s="78" t="n">
        <v>0</v>
      </c>
      <c r="Q393" s="79" t="n">
        <v>-0.268568183272599</v>
      </c>
      <c r="R393" s="80" t="n">
        <v>0.0946215285270006</v>
      </c>
      <c r="S393" s="80" t="n">
        <v>0.767636222898017</v>
      </c>
      <c r="T393" s="80" t="n">
        <v>0.0946215285270006</v>
      </c>
      <c r="U393" s="80" t="n">
        <v>0.767636222898017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3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1.13360576</v>
      </c>
      <c r="I399" s="76" t="n">
        <v>122.46966336</v>
      </c>
      <c r="J399" s="77" t="n">
        <v>0</v>
      </c>
      <c r="K399" s="78" t="n">
        <v>0.275033558183962</v>
      </c>
      <c r="L399" s="78" t="n">
        <v>0</v>
      </c>
      <c r="M399" s="79" t="n">
        <v>0.275033558183962</v>
      </c>
      <c r="N399" s="77" t="n">
        <v>0</v>
      </c>
      <c r="O399" s="78" t="n">
        <v>0.528401330894155</v>
      </c>
      <c r="P399" s="78" t="n">
        <v>0</v>
      </c>
      <c r="Q399" s="79" t="n">
        <v>0.528401330894155</v>
      </c>
      <c r="R399" s="80" t="n">
        <v>1.44924897582825</v>
      </c>
      <c r="S399" s="80" t="n">
        <v>2.4725277129608</v>
      </c>
      <c r="T399" s="80" t="n">
        <v>1.44924897582825</v>
      </c>
      <c r="U399" s="80" t="n">
        <v>2.4725277129608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48949384666792</v>
      </c>
      <c r="L403" s="78" t="n">
        <v>0</v>
      </c>
      <c r="M403" s="79" t="n">
        <v>-8.48949384666792</v>
      </c>
      <c r="N403" s="77" t="n">
        <v>0</v>
      </c>
      <c r="O403" s="78" t="n">
        <v>-0.268568183272599</v>
      </c>
      <c r="P403" s="78" t="n">
        <v>0</v>
      </c>
      <c r="Q403" s="79" t="n">
        <v>-0.268568183272599</v>
      </c>
      <c r="R403" s="80" t="n">
        <v>0.0946215285270006</v>
      </c>
      <c r="S403" s="80" t="n">
        <v>0.767636222898017</v>
      </c>
      <c r="T403" s="80" t="n">
        <v>0.0946215285270006</v>
      </c>
      <c r="U403" s="80" t="n">
        <v>0.767636222898017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48949384666792</v>
      </c>
      <c r="L408" s="78" t="n">
        <v>0</v>
      </c>
      <c r="M408" s="79" t="n">
        <v>-8.48949384666792</v>
      </c>
      <c r="N408" s="77" t="n">
        <v>0</v>
      </c>
      <c r="O408" s="78" t="n">
        <v>-0.268568183272599</v>
      </c>
      <c r="P408" s="78" t="n">
        <v>0</v>
      </c>
      <c r="Q408" s="79" t="n">
        <v>-0.268568183272599</v>
      </c>
      <c r="R408" s="80" t="n">
        <v>0.0946215285270006</v>
      </c>
      <c r="S408" s="80" t="n">
        <v>0.767636222898017</v>
      </c>
      <c r="T408" s="80" t="n">
        <v>0.0946215285270006</v>
      </c>
      <c r="U408" s="80" t="n">
        <v>0.767636222898017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409133127466</v>
      </c>
      <c r="L409" s="78" t="n">
        <v>0</v>
      </c>
      <c r="M409" s="79" t="n">
        <v>-2.0409133127466</v>
      </c>
      <c r="N409" s="77" t="n">
        <v>0</v>
      </c>
      <c r="O409" s="78" t="n">
        <v>0.0674575266058567</v>
      </c>
      <c r="P409" s="78" t="n">
        <v>0</v>
      </c>
      <c r="Q409" s="79" t="n">
        <v>0.0674575266058567</v>
      </c>
      <c r="R409" s="80" t="n">
        <v>0.300644082139047</v>
      </c>
      <c r="S409" s="80" t="n">
        <v>1.08329069003272</v>
      </c>
      <c r="T409" s="80" t="n">
        <v>0.300644082139047</v>
      </c>
      <c r="U409" s="80" t="n">
        <v>1.08329069003272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3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8.48949384666792</v>
      </c>
      <c r="N414" s="77" t="n">
        <v>0</v>
      </c>
      <c r="O414" s="78" t="n">
        <v>-0.268568183272599</v>
      </c>
      <c r="P414" s="78" t="n">
        <v>0</v>
      </c>
      <c r="Q414" s="79" t="n">
        <v>-0.268568183272599</v>
      </c>
      <c r="R414" s="80" t="n">
        <v>0.0946215285270006</v>
      </c>
      <c r="S414" s="80" t="n">
        <v>0.767636222898017</v>
      </c>
      <c r="T414" s="80" t="n">
        <v>0.0946215285270006</v>
      </c>
      <c r="U414" s="80" t="n">
        <v>0.767636222898017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3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3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4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5.66280974</v>
      </c>
      <c r="I422" s="76" t="n">
        <v>313.2561948</v>
      </c>
      <c r="J422" s="77" t="n">
        <v>0</v>
      </c>
      <c r="K422" s="78" t="n">
        <v>-0.730825100178642</v>
      </c>
      <c r="L422" s="78" t="n">
        <v>0</v>
      </c>
      <c r="M422" s="79" t="n">
        <v>-0.730825100178642</v>
      </c>
      <c r="N422" s="77" t="n">
        <v>0</v>
      </c>
      <c r="O422" s="78" t="n">
        <v>-0.170295358463088</v>
      </c>
      <c r="P422" s="78" t="n">
        <v>0</v>
      </c>
      <c r="Q422" s="79" t="n">
        <v>-0.170295358463088</v>
      </c>
      <c r="R422" s="80" t="n">
        <v>0.598095040861338</v>
      </c>
      <c r="S422" s="80" t="n">
        <v>0.864616418721626</v>
      </c>
      <c r="T422" s="80" t="n">
        <v>0.598095040861338</v>
      </c>
      <c r="U422" s="80" t="n">
        <v>0.864616418721626</v>
      </c>
    </row>
    <row r="423" customFormat="false" ht="15" hidden="false" customHeight="false" outlineLevel="0" collapsed="false">
      <c r="A423" s="73" t="s">
        <v>93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3103462068085</v>
      </c>
      <c r="L424" s="78" t="n">
        <v>0</v>
      </c>
      <c r="M424" s="79" t="n">
        <v>-2.03103462068085</v>
      </c>
      <c r="N424" s="77" t="n">
        <v>0</v>
      </c>
      <c r="O424" s="78" t="n">
        <v>0.0773362186716061</v>
      </c>
      <c r="P424" s="78" t="n">
        <v>0</v>
      </c>
      <c r="Q424" s="79" t="n">
        <v>0.0773362186716061</v>
      </c>
      <c r="R424" s="80" t="n">
        <v>0.304029194928385</v>
      </c>
      <c r="S424" s="80" t="n">
        <v>1.09548804027927</v>
      </c>
      <c r="T424" s="80" t="n">
        <v>0.304029194928385</v>
      </c>
      <c r="U424" s="80" t="n">
        <v>1.09548804027927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2.03103462068085</v>
      </c>
      <c r="N425" s="77" t="n">
        <v>0</v>
      </c>
      <c r="O425" s="78" t="n">
        <v>0.0773362186716061</v>
      </c>
      <c r="P425" s="78" t="n">
        <v>0</v>
      </c>
      <c r="Q425" s="79" t="n">
        <v>0.0773362186716061</v>
      </c>
      <c r="R425" s="80" t="n">
        <v>0.304029194928385</v>
      </c>
      <c r="S425" s="80" t="n">
        <v>1.09548804027927</v>
      </c>
      <c r="T425" s="80" t="n">
        <v>0.304029194928385</v>
      </c>
      <c r="U425" s="80" t="n">
        <v>1.09548804027927</v>
      </c>
    </row>
    <row r="426" customFormat="false" ht="15" hidden="false" customHeight="false" outlineLevel="0" collapsed="false">
      <c r="A426" s="73" t="s">
        <v>93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4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15.66280974</v>
      </c>
      <c r="I427" s="76" t="n">
        <v>313.2561948</v>
      </c>
      <c r="J427" s="77" t="n">
        <v>0</v>
      </c>
      <c r="K427" s="78" t="n">
        <v>-0.730825100178642</v>
      </c>
      <c r="L427" s="78" t="n">
        <v>0</v>
      </c>
      <c r="M427" s="79" t="n">
        <v>-0.730825100178642</v>
      </c>
      <c r="N427" s="77" t="n">
        <v>0</v>
      </c>
      <c r="O427" s="78" t="n">
        <v>-0.170295358463088</v>
      </c>
      <c r="P427" s="78" t="n">
        <v>0</v>
      </c>
      <c r="Q427" s="79" t="n">
        <v>-0.170295358463088</v>
      </c>
      <c r="R427" s="80" t="n">
        <v>0.598095040861338</v>
      </c>
      <c r="S427" s="80" t="n">
        <v>0.864616418721626</v>
      </c>
      <c r="T427" s="80" t="n">
        <v>0.598095040861338</v>
      </c>
      <c r="U427" s="80" t="n">
        <v>0.864616418721626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4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5.66280974</v>
      </c>
      <c r="I430" s="76" t="n">
        <v>313.2561948</v>
      </c>
      <c r="J430" s="77" t="n">
        <v>0</v>
      </c>
      <c r="K430" s="78" t="n">
        <v>-0.730825100178642</v>
      </c>
      <c r="L430" s="78" t="n">
        <v>0</v>
      </c>
      <c r="M430" s="79" t="n">
        <v>-0.730825100178642</v>
      </c>
      <c r="N430" s="77" t="n">
        <v>0</v>
      </c>
      <c r="O430" s="78" t="n">
        <v>-0.170295358463088</v>
      </c>
      <c r="P430" s="78" t="n">
        <v>0</v>
      </c>
      <c r="Q430" s="79" t="n">
        <v>-0.170295358463088</v>
      </c>
      <c r="R430" s="80" t="n">
        <v>0.598095040861338</v>
      </c>
      <c r="S430" s="80" t="n">
        <v>0.864616418721626</v>
      </c>
      <c r="T430" s="80" t="n">
        <v>0.598095040861338</v>
      </c>
      <c r="U430" s="80" t="n">
        <v>0.864616418721626</v>
      </c>
    </row>
    <row r="431" customFormat="false" ht="15" hidden="false" customHeight="false" outlineLevel="0" collapsed="false">
      <c r="A431" s="73" t="s">
        <v>93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5</v>
      </c>
      <c r="B432" s="74" t="n">
        <v>0.00975744</v>
      </c>
      <c r="C432" s="74" t="n">
        <v>0.00088792704</v>
      </c>
      <c r="D432" s="74"/>
      <c r="E432" s="20" t="n">
        <v>0.00975744</v>
      </c>
      <c r="F432" s="75" t="n">
        <v>160.70296704</v>
      </c>
      <c r="G432" s="75" t="n">
        <v>3214.0593408</v>
      </c>
      <c r="H432" s="75" t="n">
        <v>30.88096704</v>
      </c>
      <c r="I432" s="76" t="n">
        <v>617.6193408</v>
      </c>
      <c r="J432" s="77" t="n">
        <v>-0.144508490241748</v>
      </c>
      <c r="K432" s="78" t="n">
        <v>-1.08129180838693</v>
      </c>
      <c r="L432" s="78" t="n">
        <v>-0.144508490241748</v>
      </c>
      <c r="M432" s="79" t="n">
        <v>-1.08129180838693</v>
      </c>
      <c r="N432" s="77" t="n">
        <v>0.0760542008295435</v>
      </c>
      <c r="O432" s="78" t="n">
        <v>0.569079257646564</v>
      </c>
      <c r="P432" s="78" t="n">
        <v>0.0760542008295435</v>
      </c>
      <c r="Q432" s="79" t="n">
        <v>0.569079257646564</v>
      </c>
      <c r="R432" s="80" t="n">
        <v>0.471956894684648</v>
      </c>
      <c r="S432" s="80" t="n">
        <v>2.43213984268421</v>
      </c>
      <c r="T432" s="80" t="n">
        <v>0.471956894684648</v>
      </c>
      <c r="U432" s="80" t="n">
        <v>2.43213984268421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409133127466</v>
      </c>
      <c r="L433" s="78" t="n">
        <v>0</v>
      </c>
      <c r="M433" s="79" t="n">
        <v>-2.0409133127466</v>
      </c>
      <c r="N433" s="77" t="n">
        <v>0</v>
      </c>
      <c r="O433" s="78" t="n">
        <v>0.0674575266058567</v>
      </c>
      <c r="P433" s="78" t="n">
        <v>0</v>
      </c>
      <c r="Q433" s="79" t="n">
        <v>0.0674575266058567</v>
      </c>
      <c r="R433" s="80" t="n">
        <v>0.300644082139047</v>
      </c>
      <c r="S433" s="80" t="n">
        <v>1.08329069003272</v>
      </c>
      <c r="T433" s="80" t="n">
        <v>0.300644082139047</v>
      </c>
      <c r="U433" s="80" t="n">
        <v>1.08329069003272</v>
      </c>
    </row>
    <row r="434" customFormat="false" ht="15" hidden="false" customHeight="false" outlineLevel="0" collapsed="false">
      <c r="A434" s="73" t="s">
        <v>93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3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9937253873367</v>
      </c>
      <c r="L436" s="78" t="n">
        <v>0</v>
      </c>
      <c r="M436" s="79" t="n">
        <v>-8.49937253873367</v>
      </c>
      <c r="N436" s="77" t="n">
        <v>0</v>
      </c>
      <c r="O436" s="78" t="n">
        <v>-0.278446875338349</v>
      </c>
      <c r="P436" s="78" t="n">
        <v>0</v>
      </c>
      <c r="Q436" s="79" t="n">
        <v>-0.278446875338349</v>
      </c>
      <c r="R436" s="80" t="n">
        <v>0.0935679963277693</v>
      </c>
      <c r="S436" s="80" t="n">
        <v>0.759089230572813</v>
      </c>
      <c r="T436" s="80" t="n">
        <v>0.0935679963277693</v>
      </c>
      <c r="U436" s="80" t="n">
        <v>0.759089230572813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4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15.66280974</v>
      </c>
      <c r="I439" s="76" t="n">
        <v>313.2561948</v>
      </c>
      <c r="J439" s="77" t="n">
        <v>0</v>
      </c>
      <c r="K439" s="78" t="n">
        <v>-0.730825100178642</v>
      </c>
      <c r="L439" s="78" t="n">
        <v>0</v>
      </c>
      <c r="M439" s="79" t="n">
        <v>-0.730825100178642</v>
      </c>
      <c r="N439" s="77" t="n">
        <v>0</v>
      </c>
      <c r="O439" s="78" t="n">
        <v>-0.170295358463088</v>
      </c>
      <c r="P439" s="78" t="n">
        <v>0</v>
      </c>
      <c r="Q439" s="79" t="n">
        <v>-0.170295358463088</v>
      </c>
      <c r="R439" s="80" t="n">
        <v>0.598095040861338</v>
      </c>
      <c r="S439" s="80" t="n">
        <v>0.864616418721626</v>
      </c>
      <c r="T439" s="80" t="n">
        <v>0.598095040861338</v>
      </c>
      <c r="U439" s="80" t="n">
        <v>0.864616418721626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3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48949384666792</v>
      </c>
      <c r="L447" s="78" t="n">
        <v>0</v>
      </c>
      <c r="M447" s="79" t="n">
        <v>-8.48949384666792</v>
      </c>
      <c r="N447" s="77" t="n">
        <v>0</v>
      </c>
      <c r="O447" s="78" t="n">
        <v>-0.268568183272599</v>
      </c>
      <c r="P447" s="78" t="n">
        <v>0</v>
      </c>
      <c r="Q447" s="79" t="n">
        <v>-0.268568183272599</v>
      </c>
      <c r="R447" s="80" t="n">
        <v>0.0946215285270006</v>
      </c>
      <c r="S447" s="80" t="n">
        <v>0.767636222898017</v>
      </c>
      <c r="T447" s="80" t="n">
        <v>0.0946215285270006</v>
      </c>
      <c r="U447" s="80" t="n">
        <v>0.767636222898017</v>
      </c>
    </row>
    <row r="448" customFormat="false" ht="15" hidden="false" customHeight="false" outlineLevel="0" collapsed="false">
      <c r="A448" s="73" t="s">
        <v>9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5.66280974</v>
      </c>
      <c r="I448" s="76" t="n">
        <v>313.2561948</v>
      </c>
      <c r="J448" s="77" t="n">
        <v>0</v>
      </c>
      <c r="K448" s="78" t="n">
        <v>-0.730825100178642</v>
      </c>
      <c r="L448" s="78" t="n">
        <v>0</v>
      </c>
      <c r="M448" s="79" t="n">
        <v>-0.730825100178642</v>
      </c>
      <c r="N448" s="77" t="n">
        <v>0</v>
      </c>
      <c r="O448" s="78" t="n">
        <v>-0.170295358463088</v>
      </c>
      <c r="P448" s="78" t="n">
        <v>0</v>
      </c>
      <c r="Q448" s="79" t="n">
        <v>-0.170295358463088</v>
      </c>
      <c r="R448" s="80" t="n">
        <v>0.598095040861338</v>
      </c>
      <c r="S448" s="80" t="n">
        <v>0.864616418721626</v>
      </c>
      <c r="T448" s="80" t="n">
        <v>0.598095040861338</v>
      </c>
      <c r="U448" s="80" t="n">
        <v>0.864616418721626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456608</v>
      </c>
      <c r="I449" s="76" t="n">
        <v>38.022688</v>
      </c>
      <c r="J449" s="77" t="n">
        <v>0</v>
      </c>
      <c r="K449" s="78" t="n">
        <v>-8.48949384666792</v>
      </c>
      <c r="L449" s="78" t="n">
        <v>0</v>
      </c>
      <c r="M449" s="79" t="n">
        <v>-8.48949384666792</v>
      </c>
      <c r="N449" s="77" t="n">
        <v>0</v>
      </c>
      <c r="O449" s="78" t="n">
        <v>-0.268568183272599</v>
      </c>
      <c r="P449" s="78" t="n">
        <v>0</v>
      </c>
      <c r="Q449" s="79" t="n">
        <v>-0.268568183272599</v>
      </c>
      <c r="R449" s="80" t="n">
        <v>0.0946215285270006</v>
      </c>
      <c r="S449" s="80" t="n">
        <v>0.767636222898017</v>
      </c>
      <c r="T449" s="80" t="n">
        <v>0.0946215285270006</v>
      </c>
      <c r="U449" s="80" t="n">
        <v>0.767636222898017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5</v>
      </c>
      <c r="B451" s="74" t="n">
        <v>0.0043659</v>
      </c>
      <c r="C451" s="74" t="n">
        <v>0.0003972969</v>
      </c>
      <c r="D451" s="74"/>
      <c r="E451" s="20" t="n">
        <v>0.0043659</v>
      </c>
      <c r="F451" s="75" t="n">
        <v>71.9054469</v>
      </c>
      <c r="G451" s="75" t="n">
        <v>1438.108938</v>
      </c>
      <c r="H451" s="75" t="n">
        <v>13.81747815</v>
      </c>
      <c r="I451" s="76" t="n">
        <v>276.349563</v>
      </c>
      <c r="J451" s="77" t="n">
        <v>-0.143456499733423</v>
      </c>
      <c r="K451" s="78" t="n">
        <v>-1.06445374359138</v>
      </c>
      <c r="L451" s="78" t="n">
        <v>-0.143456499733423</v>
      </c>
      <c r="M451" s="79" t="n">
        <v>-1.06445374359138</v>
      </c>
      <c r="N451" s="77" t="n">
        <v>0.0781982292925262</v>
      </c>
      <c r="O451" s="78" t="n">
        <v>0.580234412991562</v>
      </c>
      <c r="P451" s="78" t="n">
        <v>0.0781982292925262</v>
      </c>
      <c r="Q451" s="79" t="n">
        <v>0.580234412991562</v>
      </c>
      <c r="R451" s="80" t="n">
        <v>0.478383533090749</v>
      </c>
      <c r="S451" s="80" t="n">
        <v>2.46525829798815</v>
      </c>
      <c r="T451" s="80" t="n">
        <v>0.478383533090749</v>
      </c>
      <c r="U451" s="80" t="n">
        <v>2.46525829798815</v>
      </c>
    </row>
    <row r="452" customFormat="false" ht="15" hidden="false" customHeight="false" outlineLevel="0" collapsed="false">
      <c r="A452" s="73" t="s">
        <v>96</v>
      </c>
      <c r="B452" s="74" t="n">
        <v>0.1670195968</v>
      </c>
      <c r="C452" s="74" t="n">
        <v>0.0151987833088</v>
      </c>
      <c r="D452" s="74"/>
      <c r="E452" s="20" t="n">
        <v>0.1670195968</v>
      </c>
      <c r="F452" s="75" t="n">
        <v>373.1695352</v>
      </c>
      <c r="G452" s="75" t="n">
        <v>7463.390704</v>
      </c>
      <c r="H452" s="75" t="n">
        <v>89.50688096</v>
      </c>
      <c r="I452" s="76" t="n">
        <v>1790.1376192</v>
      </c>
      <c r="J452" s="77" t="n">
        <v>0.0574368049412775</v>
      </c>
      <c r="K452" s="78" t="n">
        <v>0.370762953139573</v>
      </c>
      <c r="L452" s="78" t="n">
        <v>0.0574368049412775</v>
      </c>
      <c r="M452" s="79" t="n">
        <v>0.370762953139573</v>
      </c>
      <c r="N452" s="77" t="n">
        <v>0.131219041842681</v>
      </c>
      <c r="O452" s="78" t="n">
        <v>0.847038053587377</v>
      </c>
      <c r="P452" s="78" t="n">
        <v>0.131219041842681</v>
      </c>
      <c r="Q452" s="79" t="n">
        <v>0.847038053587377</v>
      </c>
      <c r="R452" s="80" t="n">
        <v>1.61235957102413</v>
      </c>
      <c r="S452" s="80" t="n">
        <v>7.55647950343765</v>
      </c>
      <c r="T452" s="80" t="n">
        <v>1.61235957102413</v>
      </c>
      <c r="U452" s="80" t="n">
        <v>7.55647950343765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8949384666792</v>
      </c>
      <c r="L453" s="78" t="n">
        <v>0</v>
      </c>
      <c r="M453" s="79" t="n">
        <v>-8.48949384666792</v>
      </c>
      <c r="N453" s="77" t="n">
        <v>0</v>
      </c>
      <c r="O453" s="78" t="n">
        <v>-0.268568183272599</v>
      </c>
      <c r="P453" s="78" t="n">
        <v>0</v>
      </c>
      <c r="Q453" s="79" t="n">
        <v>-0.268568183272599</v>
      </c>
      <c r="R453" s="80" t="n">
        <v>0.0946215285270006</v>
      </c>
      <c r="S453" s="80" t="n">
        <v>0.767636222898017</v>
      </c>
      <c r="T453" s="80" t="n">
        <v>0.0946215285270006</v>
      </c>
      <c r="U453" s="80" t="n">
        <v>0.767636222898017</v>
      </c>
    </row>
    <row r="454" customFormat="false" ht="15" hidden="false" customHeight="false" outlineLevel="0" collapsed="false">
      <c r="A454" s="73" t="s">
        <v>9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5.66280974</v>
      </c>
      <c r="I454" s="76" t="n">
        <v>313.2561948</v>
      </c>
      <c r="J454" s="77" t="n">
        <v>0</v>
      </c>
      <c r="K454" s="78" t="n">
        <v>-0.730825100178642</v>
      </c>
      <c r="L454" s="78" t="n">
        <v>0</v>
      </c>
      <c r="M454" s="79" t="n">
        <v>-0.730825100178642</v>
      </c>
      <c r="N454" s="77" t="n">
        <v>0</v>
      </c>
      <c r="O454" s="78" t="n">
        <v>-0.170295358463088</v>
      </c>
      <c r="P454" s="78" t="n">
        <v>0</v>
      </c>
      <c r="Q454" s="79" t="n">
        <v>-0.170295358463088</v>
      </c>
      <c r="R454" s="80" t="n">
        <v>0.598095040861338</v>
      </c>
      <c r="S454" s="80" t="n">
        <v>0.864616418721626</v>
      </c>
      <c r="T454" s="80" t="n">
        <v>0.598095040861338</v>
      </c>
      <c r="U454" s="80" t="n">
        <v>0.864616418721626</v>
      </c>
    </row>
    <row r="455" customFormat="false" ht="15" hidden="false" customHeight="false" outlineLevel="0" collapsed="false">
      <c r="A455" s="73" t="s">
        <v>93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1.13360576</v>
      </c>
      <c r="I456" s="76" t="n">
        <v>122.46966336</v>
      </c>
      <c r="J456" s="77" t="n">
        <v>0</v>
      </c>
      <c r="K456" s="78" t="n">
        <v>0.275033558183962</v>
      </c>
      <c r="L456" s="78" t="n">
        <v>0</v>
      </c>
      <c r="M456" s="79" t="n">
        <v>0.275033558183962</v>
      </c>
      <c r="N456" s="77" t="n">
        <v>0</v>
      </c>
      <c r="O456" s="78" t="n">
        <v>0.528401330894155</v>
      </c>
      <c r="P456" s="78" t="n">
        <v>0</v>
      </c>
      <c r="Q456" s="79" t="n">
        <v>0.528401330894155</v>
      </c>
      <c r="R456" s="80" t="n">
        <v>1.44924897582825</v>
      </c>
      <c r="S456" s="80" t="n">
        <v>2.4725277129608</v>
      </c>
      <c r="T456" s="80" t="n">
        <v>1.44924897582825</v>
      </c>
      <c r="U456" s="80" t="n">
        <v>2.4725277129608</v>
      </c>
    </row>
    <row r="457" customFormat="false" ht="15" hidden="false" customHeight="false" outlineLevel="0" collapsed="false">
      <c r="A457" s="73" t="s">
        <v>95</v>
      </c>
      <c r="B457" s="74" t="n">
        <v>0.01617462</v>
      </c>
      <c r="C457" s="74" t="n">
        <v>0.00147189042</v>
      </c>
      <c r="D457" s="74"/>
      <c r="E457" s="20" t="n">
        <v>0.01617462</v>
      </c>
      <c r="F457" s="75" t="n">
        <v>266.39256042</v>
      </c>
      <c r="G457" s="75" t="n">
        <v>5327.8512084</v>
      </c>
      <c r="H457" s="75" t="n">
        <v>51.19046667</v>
      </c>
      <c r="I457" s="76" t="n">
        <v>1023.8093334</v>
      </c>
      <c r="J457" s="77" t="n">
        <v>-0.143456499733423</v>
      </c>
      <c r="K457" s="78" t="n">
        <v>-1.06445374359138</v>
      </c>
      <c r="L457" s="78" t="n">
        <v>-0.143456499733423</v>
      </c>
      <c r="M457" s="79" t="n">
        <v>-1.06445374359138</v>
      </c>
      <c r="N457" s="77" t="n">
        <v>0.0781982292925262</v>
      </c>
      <c r="O457" s="78" t="n">
        <v>0.580234412991562</v>
      </c>
      <c r="P457" s="78" t="n">
        <v>0.0781982292925262</v>
      </c>
      <c r="Q457" s="79" t="n">
        <v>0.580234412991562</v>
      </c>
      <c r="R457" s="80" t="n">
        <v>0.478383533090749</v>
      </c>
      <c r="S457" s="80" t="n">
        <v>2.46525829798815</v>
      </c>
      <c r="T457" s="80" t="n">
        <v>0.478383533090749</v>
      </c>
      <c r="U457" s="80" t="n">
        <v>2.46525829798815</v>
      </c>
    </row>
    <row r="458" customFormat="false" ht="15" hidden="false" customHeight="false" outlineLevel="0" collapsed="false">
      <c r="A458" s="73" t="s">
        <v>96</v>
      </c>
      <c r="B458" s="74" t="n">
        <v>0.211367968</v>
      </c>
      <c r="C458" s="74" t="n">
        <v>0.019234485088</v>
      </c>
      <c r="D458" s="74"/>
      <c r="E458" s="20" t="n">
        <v>0.211367968</v>
      </c>
      <c r="F458" s="75" t="n">
        <v>472.256477</v>
      </c>
      <c r="G458" s="75" t="n">
        <v>9445.12954</v>
      </c>
      <c r="H458" s="75" t="n">
        <v>113.2734596</v>
      </c>
      <c r="I458" s="76" t="n">
        <v>2265.469192</v>
      </c>
      <c r="J458" s="77" t="n">
        <v>0.0574368049412776</v>
      </c>
      <c r="K458" s="78" t="n">
        <v>0.370762953139573</v>
      </c>
      <c r="L458" s="78" t="n">
        <v>0.0574368049412776</v>
      </c>
      <c r="M458" s="79" t="n">
        <v>0.370762953139573</v>
      </c>
      <c r="N458" s="77" t="n">
        <v>0.131219041842681</v>
      </c>
      <c r="O458" s="78" t="n">
        <v>0.847038053587377</v>
      </c>
      <c r="P458" s="78" t="n">
        <v>0.131219041842681</v>
      </c>
      <c r="Q458" s="79" t="n">
        <v>0.847038053587377</v>
      </c>
      <c r="R458" s="80" t="n">
        <v>1.61235957102413</v>
      </c>
      <c r="S458" s="80" t="n">
        <v>7.55647950343766</v>
      </c>
      <c r="T458" s="80" t="n">
        <v>1.61235957102413</v>
      </c>
      <c r="U458" s="80" t="n">
        <v>7.55647950343766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409133127466</v>
      </c>
      <c r="L459" s="78" t="n">
        <v>0</v>
      </c>
      <c r="M459" s="79" t="n">
        <v>-2.0409133127466</v>
      </c>
      <c r="N459" s="77" t="n">
        <v>0</v>
      </c>
      <c r="O459" s="78" t="n">
        <v>0.0674575266058567</v>
      </c>
      <c r="P459" s="78" t="n">
        <v>0</v>
      </c>
      <c r="Q459" s="79" t="n">
        <v>0.0674575266058567</v>
      </c>
      <c r="R459" s="80" t="n">
        <v>0.300644082139047</v>
      </c>
      <c r="S459" s="80" t="n">
        <v>1.08329069003272</v>
      </c>
      <c r="T459" s="80" t="n">
        <v>0.300644082139047</v>
      </c>
      <c r="U459" s="80" t="n">
        <v>1.08329069003272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1.13360576</v>
      </c>
      <c r="I461" s="76" t="n">
        <v>122.46966336</v>
      </c>
      <c r="J461" s="77" t="n">
        <v>0</v>
      </c>
      <c r="K461" s="78" t="n">
        <v>0.275033558183962</v>
      </c>
      <c r="L461" s="78" t="n">
        <v>0</v>
      </c>
      <c r="M461" s="79" t="n">
        <v>0.275033558183962</v>
      </c>
      <c r="N461" s="77" t="n">
        <v>0</v>
      </c>
      <c r="O461" s="78" t="n">
        <v>0.528401330894155</v>
      </c>
      <c r="P461" s="78" t="n">
        <v>0</v>
      </c>
      <c r="Q461" s="79" t="n">
        <v>0.528401330894155</v>
      </c>
      <c r="R461" s="80" t="n">
        <v>1.44924897582825</v>
      </c>
      <c r="S461" s="80" t="n">
        <v>2.4725277129608</v>
      </c>
      <c r="T461" s="80" t="n">
        <v>1.44924897582825</v>
      </c>
      <c r="U461" s="80" t="n">
        <v>2.4725277129608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3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5</v>
      </c>
      <c r="B465" s="74" t="n">
        <v>0.011088</v>
      </c>
      <c r="C465" s="74" t="n">
        <v>0.001009008</v>
      </c>
      <c r="D465" s="74"/>
      <c r="E465" s="20" t="n">
        <v>0.011088</v>
      </c>
      <c r="F465" s="75" t="n">
        <v>182.617008</v>
      </c>
      <c r="G465" s="75" t="n">
        <v>3652.34016</v>
      </c>
      <c r="H465" s="75" t="n">
        <v>35.092008</v>
      </c>
      <c r="I465" s="76" t="n">
        <v>701.84016</v>
      </c>
      <c r="J465" s="77" t="n">
        <v>-0.143456499733423</v>
      </c>
      <c r="K465" s="78" t="n">
        <v>-1.06445374359138</v>
      </c>
      <c r="L465" s="78" t="n">
        <v>-0.143456499733423</v>
      </c>
      <c r="M465" s="79" t="n">
        <v>-1.06445374359138</v>
      </c>
      <c r="N465" s="77" t="n">
        <v>0.0781982292925262</v>
      </c>
      <c r="O465" s="78" t="n">
        <v>0.580234412991562</v>
      </c>
      <c r="P465" s="78" t="n">
        <v>0.0781982292925262</v>
      </c>
      <c r="Q465" s="79" t="n">
        <v>0.580234412991562</v>
      </c>
      <c r="R465" s="80" t="n">
        <v>0.478383533090749</v>
      </c>
      <c r="S465" s="80" t="n">
        <v>2.46525829798815</v>
      </c>
      <c r="T465" s="80" t="n">
        <v>0.478383533090749</v>
      </c>
      <c r="U465" s="80" t="n">
        <v>2.46525829798815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8.48949384666792</v>
      </c>
      <c r="N467" s="77" t="n">
        <v>0</v>
      </c>
      <c r="O467" s="78" t="n">
        <v>-0.268568183272599</v>
      </c>
      <c r="P467" s="78" t="n">
        <v>0</v>
      </c>
      <c r="Q467" s="79" t="n">
        <v>-0.268568183272599</v>
      </c>
      <c r="R467" s="80" t="n">
        <v>0.0946215285270006</v>
      </c>
      <c r="S467" s="80" t="n">
        <v>0.767636222898017</v>
      </c>
      <c r="T467" s="80" t="n">
        <v>0.0946215285270006</v>
      </c>
      <c r="U467" s="80" t="n">
        <v>0.767636222898017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48949384666792</v>
      </c>
      <c r="L469" s="78" t="n">
        <v>0</v>
      </c>
      <c r="M469" s="79" t="n">
        <v>-8.48949384666792</v>
      </c>
      <c r="N469" s="77" t="n">
        <v>0</v>
      </c>
      <c r="O469" s="78" t="n">
        <v>-0.268568183272599</v>
      </c>
      <c r="P469" s="78" t="n">
        <v>0</v>
      </c>
      <c r="Q469" s="79" t="n">
        <v>-0.268568183272599</v>
      </c>
      <c r="R469" s="80" t="n">
        <v>0.0946215285270006</v>
      </c>
      <c r="S469" s="80" t="n">
        <v>0.767636222898017</v>
      </c>
      <c r="T469" s="80" t="n">
        <v>0.0946215285270006</v>
      </c>
      <c r="U469" s="80" t="n">
        <v>0.767636222898017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409133127466</v>
      </c>
      <c r="L473" s="78" t="n">
        <v>0</v>
      </c>
      <c r="M473" s="79" t="n">
        <v>-2.0409133127466</v>
      </c>
      <c r="N473" s="77" t="n">
        <v>0</v>
      </c>
      <c r="O473" s="78" t="n">
        <v>0.0674575266058567</v>
      </c>
      <c r="P473" s="78" t="n">
        <v>0</v>
      </c>
      <c r="Q473" s="79" t="n">
        <v>0.0674575266058567</v>
      </c>
      <c r="R473" s="80" t="n">
        <v>0.300644082139047</v>
      </c>
      <c r="S473" s="80" t="n">
        <v>1.08329069003272</v>
      </c>
      <c r="T473" s="80" t="n">
        <v>0.300644082139047</v>
      </c>
      <c r="U473" s="80" t="n">
        <v>1.08329069003272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8.48949384666792</v>
      </c>
      <c r="N474" s="77" t="n">
        <v>0</v>
      </c>
      <c r="O474" s="78" t="n">
        <v>-0.268568183272599</v>
      </c>
      <c r="P474" s="78" t="n">
        <v>0</v>
      </c>
      <c r="Q474" s="79" t="n">
        <v>-0.268568183272599</v>
      </c>
      <c r="R474" s="80" t="n">
        <v>0.0946215285270006</v>
      </c>
      <c r="S474" s="80" t="n">
        <v>0.767636222898017</v>
      </c>
      <c r="T474" s="80" t="n">
        <v>0.0946215285270006</v>
      </c>
      <c r="U474" s="80" t="n">
        <v>0.767636222898017</v>
      </c>
    </row>
    <row r="475" customFormat="false" ht="15" hidden="false" customHeight="false" outlineLevel="0" collapsed="false">
      <c r="A475" s="73" t="s">
        <v>94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5.66280974</v>
      </c>
      <c r="I475" s="76" t="n">
        <v>313.2561948</v>
      </c>
      <c r="J475" s="77" t="n">
        <v>0</v>
      </c>
      <c r="K475" s="78" t="n">
        <v>-0.730825100178642</v>
      </c>
      <c r="L475" s="78" t="n">
        <v>0</v>
      </c>
      <c r="M475" s="79" t="n">
        <v>-0.730825100178642</v>
      </c>
      <c r="N475" s="77" t="n">
        <v>0</v>
      </c>
      <c r="O475" s="78" t="n">
        <v>-0.170295358463088</v>
      </c>
      <c r="P475" s="78" t="n">
        <v>0</v>
      </c>
      <c r="Q475" s="79" t="n">
        <v>-0.170295358463088</v>
      </c>
      <c r="R475" s="80" t="n">
        <v>0.598095040861338</v>
      </c>
      <c r="S475" s="80" t="n">
        <v>0.864616418721626</v>
      </c>
      <c r="T475" s="80" t="n">
        <v>0.598095040861338</v>
      </c>
      <c r="U475" s="80" t="n">
        <v>0.864616418721626</v>
      </c>
    </row>
    <row r="476" customFormat="false" ht="15" hidden="false" customHeight="false" outlineLevel="0" collapsed="false">
      <c r="A476" s="73" t="s">
        <v>93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3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4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5.66280974</v>
      </c>
      <c r="I491" s="76" t="n">
        <v>313.2561948</v>
      </c>
      <c r="J491" s="77" t="n">
        <v>0</v>
      </c>
      <c r="K491" s="78" t="n">
        <v>-0.730825100178642</v>
      </c>
      <c r="L491" s="78" t="n">
        <v>0</v>
      </c>
      <c r="M491" s="79" t="n">
        <v>-0.730825100178642</v>
      </c>
      <c r="N491" s="77" t="n">
        <v>0</v>
      </c>
      <c r="O491" s="78" t="n">
        <v>-0.170295358463088</v>
      </c>
      <c r="P491" s="78" t="n">
        <v>0</v>
      </c>
      <c r="Q491" s="79" t="n">
        <v>-0.170295358463088</v>
      </c>
      <c r="R491" s="80" t="n">
        <v>0.598095040861338</v>
      </c>
      <c r="S491" s="80" t="n">
        <v>0.864616418721626</v>
      </c>
      <c r="T491" s="80" t="n">
        <v>0.598095040861338</v>
      </c>
      <c r="U491" s="80" t="n">
        <v>0.864616418721626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3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9937253873367</v>
      </c>
      <c r="L494" s="78" t="n">
        <v>0</v>
      </c>
      <c r="M494" s="79" t="n">
        <v>-8.49937253873367</v>
      </c>
      <c r="N494" s="77" t="n">
        <v>0</v>
      </c>
      <c r="O494" s="78" t="n">
        <v>-0.278446875338349</v>
      </c>
      <c r="P494" s="78" t="n">
        <v>0</v>
      </c>
      <c r="Q494" s="79" t="n">
        <v>-0.278446875338349</v>
      </c>
      <c r="R494" s="80" t="n">
        <v>0.0935679963277693</v>
      </c>
      <c r="S494" s="80" t="n">
        <v>0.759089230572813</v>
      </c>
      <c r="T494" s="80" t="n">
        <v>0.0935679963277693</v>
      </c>
      <c r="U494" s="80" t="n">
        <v>0.759089230572813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8949384666792</v>
      </c>
      <c r="L495" s="78" t="n">
        <v>0</v>
      </c>
      <c r="M495" s="79" t="n">
        <v>-8.48949384666792</v>
      </c>
      <c r="N495" s="77" t="n">
        <v>0</v>
      </c>
      <c r="O495" s="78" t="n">
        <v>-0.268568183272599</v>
      </c>
      <c r="P495" s="78" t="n">
        <v>0</v>
      </c>
      <c r="Q495" s="79" t="n">
        <v>-0.268568183272599</v>
      </c>
      <c r="R495" s="80" t="n">
        <v>0.0946215285270006</v>
      </c>
      <c r="S495" s="80" t="n">
        <v>0.767636222898017</v>
      </c>
      <c r="T495" s="80" t="n">
        <v>0.0946215285270006</v>
      </c>
      <c r="U495" s="80" t="n">
        <v>0.767636222898017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1.13360576</v>
      </c>
      <c r="I499" s="76" t="n">
        <v>122.46966336</v>
      </c>
      <c r="J499" s="77" t="n">
        <v>0</v>
      </c>
      <c r="K499" s="78" t="n">
        <v>0.275033558183962</v>
      </c>
      <c r="L499" s="78" t="n">
        <v>0</v>
      </c>
      <c r="M499" s="79" t="n">
        <v>0.275033558183962</v>
      </c>
      <c r="N499" s="77" t="n">
        <v>0</v>
      </c>
      <c r="O499" s="78" t="n">
        <v>0.528401330894155</v>
      </c>
      <c r="P499" s="78" t="n">
        <v>0</v>
      </c>
      <c r="Q499" s="79" t="n">
        <v>0.528401330894155</v>
      </c>
      <c r="R499" s="80" t="n">
        <v>1.44924897582825</v>
      </c>
      <c r="S499" s="80" t="n">
        <v>2.4725277129608</v>
      </c>
      <c r="T499" s="80" t="n">
        <v>1.44924897582825</v>
      </c>
      <c r="U499" s="80" t="n">
        <v>2.4725277129608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1.13360576</v>
      </c>
      <c r="I504" s="76" t="n">
        <v>122.46966336</v>
      </c>
      <c r="J504" s="77" t="n">
        <v>0</v>
      </c>
      <c r="K504" s="78" t="n">
        <v>0.275033558183962</v>
      </c>
      <c r="L504" s="78" t="n">
        <v>0</v>
      </c>
      <c r="M504" s="79" t="n">
        <v>0.275033558183962</v>
      </c>
      <c r="N504" s="77" t="n">
        <v>0</v>
      </c>
      <c r="O504" s="78" t="n">
        <v>0.528401330894155</v>
      </c>
      <c r="P504" s="78" t="n">
        <v>0</v>
      </c>
      <c r="Q504" s="79" t="n">
        <v>0.528401330894155</v>
      </c>
      <c r="R504" s="80" t="n">
        <v>1.44924897582825</v>
      </c>
      <c r="S504" s="80" t="n">
        <v>2.4725277129608</v>
      </c>
      <c r="T504" s="80" t="n">
        <v>1.44924897582825</v>
      </c>
      <c r="U504" s="80" t="n">
        <v>2.4725277129608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4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5.66280974</v>
      </c>
      <c r="I506" s="76" t="n">
        <v>313.2561948</v>
      </c>
      <c r="J506" s="77" t="n">
        <v>0</v>
      </c>
      <c r="K506" s="78" t="n">
        <v>-0.730825100178642</v>
      </c>
      <c r="L506" s="78" t="n">
        <v>0</v>
      </c>
      <c r="M506" s="79" t="n">
        <v>-0.730825100178642</v>
      </c>
      <c r="N506" s="77" t="n">
        <v>0</v>
      </c>
      <c r="O506" s="78" t="n">
        <v>-0.170295358463088</v>
      </c>
      <c r="P506" s="78" t="n">
        <v>0</v>
      </c>
      <c r="Q506" s="79" t="n">
        <v>-0.170295358463088</v>
      </c>
      <c r="R506" s="80" t="n">
        <v>0.598095040861338</v>
      </c>
      <c r="S506" s="80" t="n">
        <v>0.864616418721626</v>
      </c>
      <c r="T506" s="80" t="n">
        <v>0.598095040861338</v>
      </c>
      <c r="U506" s="80" t="n">
        <v>0.864616418721626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4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5.66280974</v>
      </c>
      <c r="I508" s="76" t="n">
        <v>313.2561948</v>
      </c>
      <c r="J508" s="77" t="n">
        <v>0</v>
      </c>
      <c r="K508" s="78" t="n">
        <v>-0.730825100178642</v>
      </c>
      <c r="L508" s="78" t="n">
        <v>0</v>
      </c>
      <c r="M508" s="79" t="n">
        <v>-0.730825100178642</v>
      </c>
      <c r="N508" s="77" t="n">
        <v>0</v>
      </c>
      <c r="O508" s="78" t="n">
        <v>-0.170295358463088</v>
      </c>
      <c r="P508" s="78" t="n">
        <v>0</v>
      </c>
      <c r="Q508" s="79" t="n">
        <v>-0.170295358463088</v>
      </c>
      <c r="R508" s="80" t="n">
        <v>0.598095040861338</v>
      </c>
      <c r="S508" s="80" t="n">
        <v>0.864616418721626</v>
      </c>
      <c r="T508" s="80" t="n">
        <v>0.598095040861338</v>
      </c>
      <c r="U508" s="80" t="n">
        <v>0.864616418721626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3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8949384666792</v>
      </c>
      <c r="L511" s="78" t="n">
        <v>0</v>
      </c>
      <c r="M511" s="79" t="n">
        <v>-8.48949384666792</v>
      </c>
      <c r="N511" s="77" t="n">
        <v>0</v>
      </c>
      <c r="O511" s="78" t="n">
        <v>-0.268568183272599</v>
      </c>
      <c r="P511" s="78" t="n">
        <v>0</v>
      </c>
      <c r="Q511" s="79" t="n">
        <v>-0.268568183272599</v>
      </c>
      <c r="R511" s="80" t="n">
        <v>0.0946215285270006</v>
      </c>
      <c r="S511" s="80" t="n">
        <v>0.767636222898017</v>
      </c>
      <c r="T511" s="80" t="n">
        <v>0.0946215285270006</v>
      </c>
      <c r="U511" s="80" t="n">
        <v>0.767636222898017</v>
      </c>
    </row>
    <row r="512" customFormat="false" ht="15" hidden="false" customHeight="false" outlineLevel="0" collapsed="false">
      <c r="A512" s="73" t="s">
        <v>93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409133127466</v>
      </c>
      <c r="L514" s="78" t="n">
        <v>0</v>
      </c>
      <c r="M514" s="79" t="n">
        <v>-2.0409133127466</v>
      </c>
      <c r="N514" s="77" t="n">
        <v>0</v>
      </c>
      <c r="O514" s="78" t="n">
        <v>0.0674575266058567</v>
      </c>
      <c r="P514" s="78" t="n">
        <v>0</v>
      </c>
      <c r="Q514" s="79" t="n">
        <v>0.0674575266058567</v>
      </c>
      <c r="R514" s="80" t="n">
        <v>0.300644082139047</v>
      </c>
      <c r="S514" s="80" t="n">
        <v>1.08329069003272</v>
      </c>
      <c r="T514" s="80" t="n">
        <v>0.300644082139047</v>
      </c>
      <c r="U514" s="80" t="n">
        <v>1.08329069003272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1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48949384666792</v>
      </c>
      <c r="L518" s="78" t="n">
        <v>0</v>
      </c>
      <c r="M518" s="79" t="n">
        <v>-8.48949384666792</v>
      </c>
      <c r="N518" s="77" t="n">
        <v>0</v>
      </c>
      <c r="O518" s="78" t="n">
        <v>-0.268568183272599</v>
      </c>
      <c r="P518" s="78" t="n">
        <v>0</v>
      </c>
      <c r="Q518" s="79" t="n">
        <v>-0.268568183272599</v>
      </c>
      <c r="R518" s="80" t="n">
        <v>0.0946215285270006</v>
      </c>
      <c r="S518" s="80" t="n">
        <v>0.767636222898017</v>
      </c>
      <c r="T518" s="80" t="n">
        <v>0.0946215285270006</v>
      </c>
      <c r="U518" s="80" t="n">
        <v>0.767636222898017</v>
      </c>
    </row>
    <row r="519" customFormat="false" ht="15" hidden="false" customHeight="false" outlineLevel="0" collapsed="false">
      <c r="A519" s="73" t="s">
        <v>93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3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409133127466</v>
      </c>
      <c r="L521" s="78" t="n">
        <v>0</v>
      </c>
      <c r="M521" s="79" t="n">
        <v>-2.0409133127466</v>
      </c>
      <c r="N521" s="77" t="n">
        <v>0</v>
      </c>
      <c r="O521" s="78" t="n">
        <v>0.0674575266058567</v>
      </c>
      <c r="P521" s="78" t="n">
        <v>0</v>
      </c>
      <c r="Q521" s="79" t="n">
        <v>0.0674575266058567</v>
      </c>
      <c r="R521" s="80" t="n">
        <v>0.300644082139047</v>
      </c>
      <c r="S521" s="80" t="n">
        <v>1.08329069003272</v>
      </c>
      <c r="T521" s="80" t="n">
        <v>0.300644082139047</v>
      </c>
      <c r="U521" s="80" t="n">
        <v>1.08329069003272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4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5.66280974</v>
      </c>
      <c r="I525" s="76" t="n">
        <v>313.2561948</v>
      </c>
      <c r="J525" s="77" t="n">
        <v>0</v>
      </c>
      <c r="K525" s="78" t="n">
        <v>-0.730825100178642</v>
      </c>
      <c r="L525" s="78" t="n">
        <v>0</v>
      </c>
      <c r="M525" s="79" t="n">
        <v>-0.730825100178642</v>
      </c>
      <c r="N525" s="77" t="n">
        <v>0</v>
      </c>
      <c r="O525" s="78" t="n">
        <v>-0.170295358463088</v>
      </c>
      <c r="P525" s="78" t="n">
        <v>0</v>
      </c>
      <c r="Q525" s="79" t="n">
        <v>-0.170295358463088</v>
      </c>
      <c r="R525" s="80" t="n">
        <v>0.598095040861338</v>
      </c>
      <c r="S525" s="80" t="n">
        <v>0.864616418721626</v>
      </c>
      <c r="T525" s="80" t="n">
        <v>0.598095040861338</v>
      </c>
      <c r="U525" s="80" t="n">
        <v>0.864616418721626</v>
      </c>
    </row>
    <row r="526" customFormat="false" ht="15" hidden="false" customHeight="false" outlineLevel="0" collapsed="false">
      <c r="A526" s="73" t="s">
        <v>91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8949384666792</v>
      </c>
      <c r="L526" s="78" t="n">
        <v>0</v>
      </c>
      <c r="M526" s="79" t="n">
        <v>-8.48949384666792</v>
      </c>
      <c r="N526" s="77" t="n">
        <v>0</v>
      </c>
      <c r="O526" s="78" t="n">
        <v>-0.268568183272599</v>
      </c>
      <c r="P526" s="78" t="n">
        <v>0</v>
      </c>
      <c r="Q526" s="79" t="n">
        <v>-0.268568183272599</v>
      </c>
      <c r="R526" s="80" t="n">
        <v>0.0946215285270006</v>
      </c>
      <c r="S526" s="80" t="n">
        <v>0.767636222898017</v>
      </c>
      <c r="T526" s="80" t="n">
        <v>0.0946215285270006</v>
      </c>
      <c r="U526" s="80" t="n">
        <v>0.767636222898017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8949384666792</v>
      </c>
      <c r="L528" s="78" t="n">
        <v>0</v>
      </c>
      <c r="M528" s="79" t="n">
        <v>-8.48949384666792</v>
      </c>
      <c r="N528" s="77" t="n">
        <v>0</v>
      </c>
      <c r="O528" s="78" t="n">
        <v>-0.268568183272599</v>
      </c>
      <c r="P528" s="78" t="n">
        <v>0</v>
      </c>
      <c r="Q528" s="79" t="n">
        <v>-0.268568183272599</v>
      </c>
      <c r="R528" s="80" t="n">
        <v>0.0946215285270006</v>
      </c>
      <c r="S528" s="80" t="n">
        <v>0.767636222898017</v>
      </c>
      <c r="T528" s="80" t="n">
        <v>0.0946215285270006</v>
      </c>
      <c r="U528" s="80" t="n">
        <v>0.767636222898017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409133127466</v>
      </c>
      <c r="L531" s="78" t="n">
        <v>0</v>
      </c>
      <c r="M531" s="79" t="n">
        <v>-2.0409133127466</v>
      </c>
      <c r="N531" s="77" t="n">
        <v>0</v>
      </c>
      <c r="O531" s="78" t="n">
        <v>0.0674575266058567</v>
      </c>
      <c r="P531" s="78" t="n">
        <v>0</v>
      </c>
      <c r="Q531" s="79" t="n">
        <v>0.0674575266058567</v>
      </c>
      <c r="R531" s="80" t="n">
        <v>0.300644082139047</v>
      </c>
      <c r="S531" s="80" t="n">
        <v>1.08329069003272</v>
      </c>
      <c r="T531" s="80" t="n">
        <v>0.300644082139047</v>
      </c>
      <c r="U531" s="80" t="n">
        <v>1.08329069003272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11.13360576</v>
      </c>
      <c r="I535" s="76" t="n">
        <v>122.46966336</v>
      </c>
      <c r="J535" s="77" t="n">
        <v>0</v>
      </c>
      <c r="K535" s="78" t="n">
        <v>0.275033558183962</v>
      </c>
      <c r="L535" s="78" t="n">
        <v>0</v>
      </c>
      <c r="M535" s="79" t="n">
        <v>0.275033558183962</v>
      </c>
      <c r="N535" s="77" t="n">
        <v>0</v>
      </c>
      <c r="O535" s="78" t="n">
        <v>0.528401330894155</v>
      </c>
      <c r="P535" s="78" t="n">
        <v>0</v>
      </c>
      <c r="Q535" s="79" t="n">
        <v>0.528401330894155</v>
      </c>
      <c r="R535" s="80" t="n">
        <v>1.44924897582825</v>
      </c>
      <c r="S535" s="80" t="n">
        <v>2.4725277129608</v>
      </c>
      <c r="T535" s="80" t="n">
        <v>1.44924897582825</v>
      </c>
      <c r="U535" s="80" t="n">
        <v>2.4725277129608</v>
      </c>
    </row>
    <row r="536" customFormat="false" ht="15" hidden="false" customHeight="false" outlineLevel="0" collapsed="false">
      <c r="A536" s="73" t="s">
        <v>93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3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48949384666792</v>
      </c>
      <c r="L539" s="78" t="n">
        <v>0</v>
      </c>
      <c r="M539" s="79" t="n">
        <v>-8.48949384666792</v>
      </c>
      <c r="N539" s="77" t="n">
        <v>0</v>
      </c>
      <c r="O539" s="78" t="n">
        <v>-0.268568183272599</v>
      </c>
      <c r="P539" s="78" t="n">
        <v>0</v>
      </c>
      <c r="Q539" s="79" t="n">
        <v>-0.268568183272599</v>
      </c>
      <c r="R539" s="80" t="n">
        <v>0.0946215285270006</v>
      </c>
      <c r="S539" s="80" t="n">
        <v>0.767636222898017</v>
      </c>
      <c r="T539" s="80" t="n">
        <v>0.0946215285270006</v>
      </c>
      <c r="U539" s="80" t="n">
        <v>0.767636222898017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48949384666792</v>
      </c>
      <c r="L540" s="78" t="n">
        <v>0</v>
      </c>
      <c r="M540" s="79" t="n">
        <v>-8.48949384666792</v>
      </c>
      <c r="N540" s="77" t="n">
        <v>0</v>
      </c>
      <c r="O540" s="78" t="n">
        <v>-0.268568183272599</v>
      </c>
      <c r="P540" s="78" t="n">
        <v>0</v>
      </c>
      <c r="Q540" s="79" t="n">
        <v>-0.268568183272599</v>
      </c>
      <c r="R540" s="80" t="n">
        <v>0.0946215285270006</v>
      </c>
      <c r="S540" s="80" t="n">
        <v>0.767636222898017</v>
      </c>
      <c r="T540" s="80" t="n">
        <v>0.0946215285270006</v>
      </c>
      <c r="U540" s="80" t="n">
        <v>0.767636222898017</v>
      </c>
    </row>
    <row r="541" customFormat="false" ht="15" hidden="false" customHeight="false" outlineLevel="0" collapsed="false">
      <c r="A541" s="73" t="s">
        <v>93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3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9937253873367</v>
      </c>
      <c r="L545" s="78" t="n">
        <v>0</v>
      </c>
      <c r="M545" s="79" t="n">
        <v>-8.49937253873367</v>
      </c>
      <c r="N545" s="77" t="n">
        <v>0</v>
      </c>
      <c r="O545" s="78" t="n">
        <v>-0.278446875338349</v>
      </c>
      <c r="P545" s="78" t="n">
        <v>0</v>
      </c>
      <c r="Q545" s="79" t="n">
        <v>-0.278446875338349</v>
      </c>
      <c r="R545" s="80" t="n">
        <v>0.0935679963277693</v>
      </c>
      <c r="S545" s="80" t="n">
        <v>0.759089230572813</v>
      </c>
      <c r="T545" s="80" t="n">
        <v>0.0935679963277693</v>
      </c>
      <c r="U545" s="80" t="n">
        <v>0.759089230572813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8.48949384666792</v>
      </c>
      <c r="N550" s="77" t="n">
        <v>0</v>
      </c>
      <c r="O550" s="78" t="n">
        <v>-0.268568183272599</v>
      </c>
      <c r="P550" s="78" t="n">
        <v>0</v>
      </c>
      <c r="Q550" s="79" t="n">
        <v>-0.268568183272599</v>
      </c>
      <c r="R550" s="80" t="n">
        <v>0.0946215285270006</v>
      </c>
      <c r="S550" s="80" t="n">
        <v>0.767636222898017</v>
      </c>
      <c r="T550" s="80" t="n">
        <v>0.0946215285270006</v>
      </c>
      <c r="U550" s="80" t="n">
        <v>0.767636222898017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5</v>
      </c>
      <c r="B552" s="74" t="n">
        <v>0.01237698</v>
      </c>
      <c r="C552" s="74" t="n">
        <v>0.00112630518</v>
      </c>
      <c r="D552" s="74"/>
      <c r="E552" s="20" t="n">
        <v>0.01237698</v>
      </c>
      <c r="F552" s="75" t="n">
        <v>203.84623518</v>
      </c>
      <c r="G552" s="75" t="n">
        <v>4076.9247036</v>
      </c>
      <c r="H552" s="75" t="n">
        <v>39.17145393</v>
      </c>
      <c r="I552" s="76" t="n">
        <v>783.4290786</v>
      </c>
      <c r="J552" s="77" t="n">
        <v>-0.143456499733423</v>
      </c>
      <c r="K552" s="78" t="n">
        <v>-1.06445374359138</v>
      </c>
      <c r="L552" s="78" t="n">
        <v>-0.143456499733423</v>
      </c>
      <c r="M552" s="79" t="n">
        <v>-1.06445374359138</v>
      </c>
      <c r="N552" s="77" t="n">
        <v>0.0781982292925262</v>
      </c>
      <c r="O552" s="78" t="n">
        <v>0.580234412991562</v>
      </c>
      <c r="P552" s="78" t="n">
        <v>0.0781982292925262</v>
      </c>
      <c r="Q552" s="79" t="n">
        <v>0.580234412991562</v>
      </c>
      <c r="R552" s="80" t="n">
        <v>0.478383533090749</v>
      </c>
      <c r="S552" s="80" t="n">
        <v>2.46525829798815</v>
      </c>
      <c r="T552" s="80" t="n">
        <v>0.478383533090749</v>
      </c>
      <c r="U552" s="80" t="n">
        <v>2.46525829798815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8949384666792</v>
      </c>
      <c r="L554" s="78" t="n">
        <v>0</v>
      </c>
      <c r="M554" s="79" t="n">
        <v>-8.48949384666792</v>
      </c>
      <c r="N554" s="77" t="n">
        <v>0</v>
      </c>
      <c r="O554" s="78" t="n">
        <v>-0.268568183272599</v>
      </c>
      <c r="P554" s="78" t="n">
        <v>0</v>
      </c>
      <c r="Q554" s="79" t="n">
        <v>-0.268568183272599</v>
      </c>
      <c r="R554" s="80" t="n">
        <v>0.0946215285270006</v>
      </c>
      <c r="S554" s="80" t="n">
        <v>0.767636222898017</v>
      </c>
      <c r="T554" s="80" t="n">
        <v>0.0946215285270006</v>
      </c>
      <c r="U554" s="80" t="n">
        <v>0.767636222898017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8949384666792</v>
      </c>
      <c r="L557" s="78" t="n">
        <v>0</v>
      </c>
      <c r="M557" s="79" t="n">
        <v>-8.48949384666792</v>
      </c>
      <c r="N557" s="77" t="n">
        <v>0</v>
      </c>
      <c r="O557" s="78" t="n">
        <v>-0.268568183272599</v>
      </c>
      <c r="P557" s="78" t="n">
        <v>0</v>
      </c>
      <c r="Q557" s="79" t="n">
        <v>-0.268568183272599</v>
      </c>
      <c r="R557" s="80" t="n">
        <v>0.0946215285270006</v>
      </c>
      <c r="S557" s="80" t="n">
        <v>0.767636222898017</v>
      </c>
      <c r="T557" s="80" t="n">
        <v>0.0946215285270006</v>
      </c>
      <c r="U557" s="80" t="n">
        <v>0.767636222898017</v>
      </c>
    </row>
    <row r="558" customFormat="false" ht="15" hidden="false" customHeight="false" outlineLevel="0" collapsed="false">
      <c r="A558" s="73" t="s">
        <v>95</v>
      </c>
      <c r="B558" s="74" t="n">
        <v>0.00883575</v>
      </c>
      <c r="C558" s="74" t="n">
        <v>0.00080405325</v>
      </c>
      <c r="D558" s="74"/>
      <c r="E558" s="20" t="n">
        <v>0.00883575</v>
      </c>
      <c r="F558" s="75" t="n">
        <v>145.52292825</v>
      </c>
      <c r="G558" s="75" t="n">
        <v>2910.458565</v>
      </c>
      <c r="H558" s="75" t="n">
        <v>27.963943875</v>
      </c>
      <c r="I558" s="76" t="n">
        <v>559.2788775</v>
      </c>
      <c r="J558" s="77" t="n">
        <v>-0.143456499733423</v>
      </c>
      <c r="K558" s="78" t="n">
        <v>-1.06445374359138</v>
      </c>
      <c r="L558" s="78" t="n">
        <v>-0.143456499733423</v>
      </c>
      <c r="M558" s="79" t="n">
        <v>-1.06445374359138</v>
      </c>
      <c r="N558" s="77" t="n">
        <v>0.0781982292925262</v>
      </c>
      <c r="O558" s="78" t="n">
        <v>0.580234412991562</v>
      </c>
      <c r="P558" s="78" t="n">
        <v>0.0781982292925262</v>
      </c>
      <c r="Q558" s="79" t="n">
        <v>0.580234412991562</v>
      </c>
      <c r="R558" s="80" t="n">
        <v>0.478383533090748</v>
      </c>
      <c r="S558" s="80" t="n">
        <v>2.46525829798815</v>
      </c>
      <c r="T558" s="80" t="n">
        <v>0.478383533090748</v>
      </c>
      <c r="U558" s="80" t="n">
        <v>2.46525829798815</v>
      </c>
    </row>
    <row r="559" customFormat="false" ht="15" hidden="false" customHeight="false" outlineLevel="0" collapsed="false">
      <c r="A559" s="73" t="s">
        <v>95</v>
      </c>
      <c r="B559" s="74" t="n">
        <v>0.004851</v>
      </c>
      <c r="C559" s="74" t="n">
        <v>0.000441441</v>
      </c>
      <c r="D559" s="74"/>
      <c r="E559" s="20" t="n">
        <v>0.004851</v>
      </c>
      <c r="F559" s="75" t="n">
        <v>79.894941</v>
      </c>
      <c r="G559" s="75" t="n">
        <v>1597.89882</v>
      </c>
      <c r="H559" s="75" t="n">
        <v>15.3527535</v>
      </c>
      <c r="I559" s="76" t="n">
        <v>307.05507</v>
      </c>
      <c r="J559" s="77" t="n">
        <v>-0.143456499733423</v>
      </c>
      <c r="K559" s="78" t="n">
        <v>-1.06445374359138</v>
      </c>
      <c r="L559" s="78" t="n">
        <v>-0.143456499733423</v>
      </c>
      <c r="M559" s="79" t="n">
        <v>-1.06445374359138</v>
      </c>
      <c r="N559" s="77" t="n">
        <v>0.0781982292925262</v>
      </c>
      <c r="O559" s="78" t="n">
        <v>0.580234412991562</v>
      </c>
      <c r="P559" s="78" t="n">
        <v>0.0781982292925262</v>
      </c>
      <c r="Q559" s="79" t="n">
        <v>0.580234412991562</v>
      </c>
      <c r="R559" s="80" t="n">
        <v>0.478383533090749</v>
      </c>
      <c r="S559" s="80" t="n">
        <v>2.46525829798815</v>
      </c>
      <c r="T559" s="80" t="n">
        <v>0.478383533090749</v>
      </c>
      <c r="U559" s="80" t="n">
        <v>2.46525829798815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1.13360576</v>
      </c>
      <c r="I564" s="76" t="n">
        <v>122.46966336</v>
      </c>
      <c r="J564" s="77" t="n">
        <v>0</v>
      </c>
      <c r="K564" s="78" t="n">
        <v>0.275033558183962</v>
      </c>
      <c r="L564" s="78" t="n">
        <v>0</v>
      </c>
      <c r="M564" s="79" t="n">
        <v>0.275033558183962</v>
      </c>
      <c r="N564" s="77" t="n">
        <v>0</v>
      </c>
      <c r="O564" s="78" t="n">
        <v>0.528401330894155</v>
      </c>
      <c r="P564" s="78" t="n">
        <v>0</v>
      </c>
      <c r="Q564" s="79" t="n">
        <v>0.528401330894155</v>
      </c>
      <c r="R564" s="80" t="n">
        <v>1.44924897582825</v>
      </c>
      <c r="S564" s="80" t="n">
        <v>2.4725277129608</v>
      </c>
      <c r="T564" s="80" t="n">
        <v>1.44924897582825</v>
      </c>
      <c r="U564" s="80" t="n">
        <v>2.4725277129608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3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4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5.66280974</v>
      </c>
      <c r="I568" s="76" t="n">
        <v>313.2561948</v>
      </c>
      <c r="J568" s="77" t="n">
        <v>0</v>
      </c>
      <c r="K568" s="78" t="n">
        <v>-0.730825100178642</v>
      </c>
      <c r="L568" s="78" t="n">
        <v>0</v>
      </c>
      <c r="M568" s="79" t="n">
        <v>-0.730825100178642</v>
      </c>
      <c r="N568" s="77" t="n">
        <v>0</v>
      </c>
      <c r="O568" s="78" t="n">
        <v>-0.170295358463088</v>
      </c>
      <c r="P568" s="78" t="n">
        <v>0</v>
      </c>
      <c r="Q568" s="79" t="n">
        <v>-0.170295358463088</v>
      </c>
      <c r="R568" s="80" t="n">
        <v>0.598095040861338</v>
      </c>
      <c r="S568" s="80" t="n">
        <v>0.864616418721626</v>
      </c>
      <c r="T568" s="80" t="n">
        <v>0.598095040861338</v>
      </c>
      <c r="U568" s="80" t="n">
        <v>0.864616418721626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5</v>
      </c>
      <c r="B570" s="74" t="n">
        <v>0.0176715</v>
      </c>
      <c r="C570" s="74" t="n">
        <v>0.0016081065</v>
      </c>
      <c r="D570" s="74"/>
      <c r="E570" s="20" t="n">
        <v>0.0176715</v>
      </c>
      <c r="F570" s="75" t="n">
        <v>291.0458565</v>
      </c>
      <c r="G570" s="75" t="n">
        <v>5820.91713</v>
      </c>
      <c r="H570" s="75" t="n">
        <v>55.92788775</v>
      </c>
      <c r="I570" s="76" t="n">
        <v>1118.557755</v>
      </c>
      <c r="J570" s="77" t="n">
        <v>-0.143456499733423</v>
      </c>
      <c r="K570" s="78" t="n">
        <v>-1.06445374359138</v>
      </c>
      <c r="L570" s="78" t="n">
        <v>-0.143456499733423</v>
      </c>
      <c r="M570" s="79" t="n">
        <v>-1.06445374359138</v>
      </c>
      <c r="N570" s="77" t="n">
        <v>0.0781982292925262</v>
      </c>
      <c r="O570" s="78" t="n">
        <v>0.580234412991562</v>
      </c>
      <c r="P570" s="78" t="n">
        <v>0.0781982292925262</v>
      </c>
      <c r="Q570" s="79" t="n">
        <v>0.580234412991562</v>
      </c>
      <c r="R570" s="80" t="n">
        <v>0.478383533090748</v>
      </c>
      <c r="S570" s="80" t="n">
        <v>2.46525829798815</v>
      </c>
      <c r="T570" s="80" t="n">
        <v>0.478383533090748</v>
      </c>
      <c r="U570" s="80" t="n">
        <v>2.46525829798815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1.13360576</v>
      </c>
      <c r="I571" s="76" t="n">
        <v>122.46966336</v>
      </c>
      <c r="J571" s="77" t="n">
        <v>0</v>
      </c>
      <c r="K571" s="78" t="n">
        <v>0.275033558183962</v>
      </c>
      <c r="L571" s="78" t="n">
        <v>0</v>
      </c>
      <c r="M571" s="79" t="n">
        <v>0.275033558183962</v>
      </c>
      <c r="N571" s="77" t="n">
        <v>0</v>
      </c>
      <c r="O571" s="78" t="n">
        <v>0.528401330894155</v>
      </c>
      <c r="P571" s="78" t="n">
        <v>0</v>
      </c>
      <c r="Q571" s="79" t="n">
        <v>0.528401330894155</v>
      </c>
      <c r="R571" s="80" t="n">
        <v>1.44924897582825</v>
      </c>
      <c r="S571" s="80" t="n">
        <v>2.4725277129608</v>
      </c>
      <c r="T571" s="80" t="n">
        <v>1.44924897582825</v>
      </c>
      <c r="U571" s="80" t="n">
        <v>2.4725277129608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8949384666792</v>
      </c>
      <c r="L574" s="78" t="n">
        <v>0</v>
      </c>
      <c r="M574" s="79" t="n">
        <v>-8.48949384666792</v>
      </c>
      <c r="N574" s="77" t="n">
        <v>0</v>
      </c>
      <c r="O574" s="78" t="n">
        <v>-0.268568183272599</v>
      </c>
      <c r="P574" s="78" t="n">
        <v>0</v>
      </c>
      <c r="Q574" s="79" t="n">
        <v>-0.268568183272599</v>
      </c>
      <c r="R574" s="80" t="n">
        <v>0.0946215285270006</v>
      </c>
      <c r="S574" s="80" t="n">
        <v>0.767636222898017</v>
      </c>
      <c r="T574" s="80" t="n">
        <v>0.0946215285270006</v>
      </c>
      <c r="U574" s="80" t="n">
        <v>0.767636222898017</v>
      </c>
    </row>
    <row r="575" customFormat="false" ht="15" hidden="false" customHeight="false" outlineLevel="0" collapsed="false">
      <c r="A575" s="73" t="s">
        <v>93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4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5.66280974</v>
      </c>
      <c r="I576" s="76" t="n">
        <v>313.2561948</v>
      </c>
      <c r="J576" s="77" t="n">
        <v>0</v>
      </c>
      <c r="K576" s="78" t="n">
        <v>-0.730825100178642</v>
      </c>
      <c r="L576" s="78" t="n">
        <v>0</v>
      </c>
      <c r="M576" s="79" t="n">
        <v>-0.730825100178642</v>
      </c>
      <c r="N576" s="77" t="n">
        <v>0</v>
      </c>
      <c r="O576" s="78" t="n">
        <v>-0.170295358463088</v>
      </c>
      <c r="P576" s="78" t="n">
        <v>0</v>
      </c>
      <c r="Q576" s="79" t="n">
        <v>-0.170295358463088</v>
      </c>
      <c r="R576" s="80" t="n">
        <v>0.598095040861338</v>
      </c>
      <c r="S576" s="80" t="n">
        <v>0.864616418721626</v>
      </c>
      <c r="T576" s="80" t="n">
        <v>0.598095040861338</v>
      </c>
      <c r="U576" s="80" t="n">
        <v>0.864616418721626</v>
      </c>
    </row>
    <row r="577" customFormat="false" ht="15" hidden="false" customHeight="false" outlineLevel="0" collapsed="false">
      <c r="A577" s="73" t="s">
        <v>93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5</v>
      </c>
      <c r="B580" s="74" t="n">
        <v>0.017325</v>
      </c>
      <c r="C580" s="74" t="n">
        <v>0.001576575</v>
      </c>
      <c r="D580" s="74"/>
      <c r="E580" s="20" t="n">
        <v>0.017325</v>
      </c>
      <c r="F580" s="75" t="n">
        <v>285.339075</v>
      </c>
      <c r="G580" s="75" t="n">
        <v>5706.7815</v>
      </c>
      <c r="H580" s="75" t="n">
        <v>54.8312625</v>
      </c>
      <c r="I580" s="76" t="n">
        <v>1096.62525</v>
      </c>
      <c r="J580" s="77" t="n">
        <v>-0.143456499733423</v>
      </c>
      <c r="K580" s="78" t="n">
        <v>-1.06445374359138</v>
      </c>
      <c r="L580" s="78" t="n">
        <v>-0.143456499733423</v>
      </c>
      <c r="M580" s="79" t="n">
        <v>-1.06445374359138</v>
      </c>
      <c r="N580" s="77" t="n">
        <v>0.0781982292925262</v>
      </c>
      <c r="O580" s="78" t="n">
        <v>0.580234412991562</v>
      </c>
      <c r="P580" s="78" t="n">
        <v>0.0781982292925262</v>
      </c>
      <c r="Q580" s="79" t="n">
        <v>0.580234412991562</v>
      </c>
      <c r="R580" s="80" t="n">
        <v>0.478383533090749</v>
      </c>
      <c r="S580" s="80" t="n">
        <v>2.46525829798815</v>
      </c>
      <c r="T580" s="80" t="n">
        <v>0.478383533090749</v>
      </c>
      <c r="U580" s="80" t="n">
        <v>2.46525829798815</v>
      </c>
    </row>
    <row r="581" customFormat="false" ht="15" hidden="false" customHeight="false" outlineLevel="0" collapsed="false">
      <c r="A581" s="73" t="s">
        <v>94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5.66280974</v>
      </c>
      <c r="I581" s="76" t="n">
        <v>313.2561948</v>
      </c>
      <c r="J581" s="77" t="n">
        <v>0</v>
      </c>
      <c r="K581" s="78" t="n">
        <v>-0.730825100178642</v>
      </c>
      <c r="L581" s="78" t="n">
        <v>0</v>
      </c>
      <c r="M581" s="79" t="n">
        <v>-0.730825100178642</v>
      </c>
      <c r="N581" s="77" t="n">
        <v>0</v>
      </c>
      <c r="O581" s="78" t="n">
        <v>-0.170295358463088</v>
      </c>
      <c r="P581" s="78" t="n">
        <v>0</v>
      </c>
      <c r="Q581" s="79" t="n">
        <v>-0.170295358463088</v>
      </c>
      <c r="R581" s="80" t="n">
        <v>0.598095040861338</v>
      </c>
      <c r="S581" s="80" t="n">
        <v>0.864616418721626</v>
      </c>
      <c r="T581" s="80" t="n">
        <v>0.598095040861338</v>
      </c>
      <c r="U581" s="80" t="n">
        <v>0.864616418721626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48949384666792</v>
      </c>
      <c r="L582" s="78" t="n">
        <v>0</v>
      </c>
      <c r="M582" s="79" t="n">
        <v>-8.48949384666792</v>
      </c>
      <c r="N582" s="77" t="n">
        <v>0</v>
      </c>
      <c r="O582" s="78" t="n">
        <v>-0.268568183272599</v>
      </c>
      <c r="P582" s="78" t="n">
        <v>0</v>
      </c>
      <c r="Q582" s="79" t="n">
        <v>-0.268568183272599</v>
      </c>
      <c r="R582" s="80" t="n">
        <v>0.0946215285270006</v>
      </c>
      <c r="S582" s="80" t="n">
        <v>0.767636222898017</v>
      </c>
      <c r="T582" s="80" t="n">
        <v>0.0946215285270006</v>
      </c>
      <c r="U582" s="80" t="n">
        <v>0.767636222898017</v>
      </c>
    </row>
    <row r="583" customFormat="false" ht="15" hidden="false" customHeight="false" outlineLevel="0" collapsed="false">
      <c r="A583" s="73" t="s">
        <v>94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15.66280974</v>
      </c>
      <c r="I583" s="76" t="n">
        <v>313.2561948</v>
      </c>
      <c r="J583" s="77" t="n">
        <v>0</v>
      </c>
      <c r="K583" s="78" t="n">
        <v>-0.730825100178642</v>
      </c>
      <c r="L583" s="78" t="n">
        <v>0</v>
      </c>
      <c r="M583" s="79" t="n">
        <v>-0.730825100178642</v>
      </c>
      <c r="N583" s="77" t="n">
        <v>0</v>
      </c>
      <c r="O583" s="78" t="n">
        <v>-0.170295358463088</v>
      </c>
      <c r="P583" s="78" t="n">
        <v>0</v>
      </c>
      <c r="Q583" s="79" t="n">
        <v>-0.170295358463088</v>
      </c>
      <c r="R583" s="80" t="n">
        <v>0.598095040861338</v>
      </c>
      <c r="S583" s="80" t="n">
        <v>0.864616418721626</v>
      </c>
      <c r="T583" s="80" t="n">
        <v>0.598095040861338</v>
      </c>
      <c r="U583" s="80" t="n">
        <v>0.864616418721626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409133127466</v>
      </c>
      <c r="L584" s="78" t="n">
        <v>0</v>
      </c>
      <c r="M584" s="79" t="n">
        <v>-2.0409133127466</v>
      </c>
      <c r="N584" s="77" t="n">
        <v>0</v>
      </c>
      <c r="O584" s="78" t="n">
        <v>0.0674575266058567</v>
      </c>
      <c r="P584" s="78" t="n">
        <v>0</v>
      </c>
      <c r="Q584" s="79" t="n">
        <v>0.0674575266058567</v>
      </c>
      <c r="R584" s="80" t="n">
        <v>0.300644082139047</v>
      </c>
      <c r="S584" s="80" t="n">
        <v>1.08329069003272</v>
      </c>
      <c r="T584" s="80" t="n">
        <v>0.300644082139047</v>
      </c>
      <c r="U584" s="80" t="n">
        <v>1.08329069003272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1.13360576</v>
      </c>
      <c r="I585" s="76" t="n">
        <v>122.46966336</v>
      </c>
      <c r="J585" s="77" t="n">
        <v>0</v>
      </c>
      <c r="K585" s="78" t="n">
        <v>0.275033558183962</v>
      </c>
      <c r="L585" s="78" t="n">
        <v>0</v>
      </c>
      <c r="M585" s="79" t="n">
        <v>0.275033558183962</v>
      </c>
      <c r="N585" s="77" t="n">
        <v>0</v>
      </c>
      <c r="O585" s="78" t="n">
        <v>0.528401330894155</v>
      </c>
      <c r="P585" s="78" t="n">
        <v>0</v>
      </c>
      <c r="Q585" s="79" t="n">
        <v>0.528401330894155</v>
      </c>
      <c r="R585" s="80" t="n">
        <v>1.44924897582825</v>
      </c>
      <c r="S585" s="80" t="n">
        <v>2.4725277129608</v>
      </c>
      <c r="T585" s="80" t="n">
        <v>1.44924897582825</v>
      </c>
      <c r="U585" s="80" t="n">
        <v>2.4725277129608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8949384666792</v>
      </c>
      <c r="L588" s="78" t="n">
        <v>0</v>
      </c>
      <c r="M588" s="79" t="n">
        <v>-8.48949384666792</v>
      </c>
      <c r="N588" s="77" t="n">
        <v>0</v>
      </c>
      <c r="O588" s="78" t="n">
        <v>-0.268568183272599</v>
      </c>
      <c r="P588" s="78" t="n">
        <v>0</v>
      </c>
      <c r="Q588" s="79" t="n">
        <v>-0.268568183272599</v>
      </c>
      <c r="R588" s="80" t="n">
        <v>0.0946215285270006</v>
      </c>
      <c r="S588" s="80" t="n">
        <v>0.767636222898017</v>
      </c>
      <c r="T588" s="80" t="n">
        <v>0.0946215285270006</v>
      </c>
      <c r="U588" s="80" t="n">
        <v>0.767636222898017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48949384666792</v>
      </c>
      <c r="L589" s="78" t="n">
        <v>0</v>
      </c>
      <c r="M589" s="79" t="n">
        <v>-8.48949384666792</v>
      </c>
      <c r="N589" s="77" t="n">
        <v>0</v>
      </c>
      <c r="O589" s="78" t="n">
        <v>-0.268568183272599</v>
      </c>
      <c r="P589" s="78" t="n">
        <v>0</v>
      </c>
      <c r="Q589" s="79" t="n">
        <v>-0.268568183272599</v>
      </c>
      <c r="R589" s="80" t="n">
        <v>0.0946215285270006</v>
      </c>
      <c r="S589" s="80" t="n">
        <v>0.767636222898017</v>
      </c>
      <c r="T589" s="80" t="n">
        <v>0.0946215285270006</v>
      </c>
      <c r="U589" s="80" t="n">
        <v>0.767636222898017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4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5.66280974</v>
      </c>
      <c r="I591" s="76" t="n">
        <v>313.2561948</v>
      </c>
      <c r="J591" s="77" t="n">
        <v>0</v>
      </c>
      <c r="K591" s="78" t="n">
        <v>-0.730825100178642</v>
      </c>
      <c r="L591" s="78" t="n">
        <v>0</v>
      </c>
      <c r="M591" s="79" t="n">
        <v>-0.730825100178642</v>
      </c>
      <c r="N591" s="77" t="n">
        <v>0</v>
      </c>
      <c r="O591" s="78" t="n">
        <v>-0.170295358463088</v>
      </c>
      <c r="P591" s="78" t="n">
        <v>0</v>
      </c>
      <c r="Q591" s="79" t="n">
        <v>-0.170295358463088</v>
      </c>
      <c r="R591" s="80" t="n">
        <v>0.598095040861338</v>
      </c>
      <c r="S591" s="80" t="n">
        <v>0.864616418721626</v>
      </c>
      <c r="T591" s="80" t="n">
        <v>0.598095040861338</v>
      </c>
      <c r="U591" s="80" t="n">
        <v>0.864616418721626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1.13360576</v>
      </c>
      <c r="I593" s="76" t="n">
        <v>122.46966336</v>
      </c>
      <c r="J593" s="77" t="n">
        <v>0</v>
      </c>
      <c r="K593" s="78" t="n">
        <v>0.275033558183962</v>
      </c>
      <c r="L593" s="78" t="n">
        <v>0</v>
      </c>
      <c r="M593" s="79" t="n">
        <v>0.275033558183962</v>
      </c>
      <c r="N593" s="77" t="n">
        <v>0</v>
      </c>
      <c r="O593" s="78" t="n">
        <v>0.528401330894155</v>
      </c>
      <c r="P593" s="78" t="n">
        <v>0</v>
      </c>
      <c r="Q593" s="79" t="n">
        <v>0.528401330894155</v>
      </c>
      <c r="R593" s="80" t="n">
        <v>1.44924897582825</v>
      </c>
      <c r="S593" s="80" t="n">
        <v>2.4725277129608</v>
      </c>
      <c r="T593" s="80" t="n">
        <v>1.44924897582825</v>
      </c>
      <c r="U593" s="80" t="n">
        <v>2.4725277129608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409133127466</v>
      </c>
      <c r="L601" s="78" t="n">
        <v>0</v>
      </c>
      <c r="M601" s="79" t="n">
        <v>-2.0409133127466</v>
      </c>
      <c r="N601" s="77" t="n">
        <v>0</v>
      </c>
      <c r="O601" s="78" t="n">
        <v>0.0674575266058567</v>
      </c>
      <c r="P601" s="78" t="n">
        <v>0</v>
      </c>
      <c r="Q601" s="79" t="n">
        <v>0.0674575266058567</v>
      </c>
      <c r="R601" s="80" t="n">
        <v>0.300644082139047</v>
      </c>
      <c r="S601" s="80" t="n">
        <v>1.08329069003272</v>
      </c>
      <c r="T601" s="80" t="n">
        <v>0.300644082139047</v>
      </c>
      <c r="U601" s="80" t="n">
        <v>1.08329069003272</v>
      </c>
    </row>
    <row r="602" customFormat="false" ht="15" hidden="false" customHeight="false" outlineLevel="0" collapsed="false">
      <c r="A602" s="73" t="s">
        <v>9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48949384666792</v>
      </c>
      <c r="L603" s="78" t="n">
        <v>0</v>
      </c>
      <c r="M603" s="79" t="n">
        <v>-8.48949384666792</v>
      </c>
      <c r="N603" s="77" t="n">
        <v>0</v>
      </c>
      <c r="O603" s="78" t="n">
        <v>-0.268568183272599</v>
      </c>
      <c r="P603" s="78" t="n">
        <v>0</v>
      </c>
      <c r="Q603" s="79" t="n">
        <v>-0.268568183272599</v>
      </c>
      <c r="R603" s="80" t="n">
        <v>0.0946215285270006</v>
      </c>
      <c r="S603" s="80" t="n">
        <v>0.767636222898017</v>
      </c>
      <c r="T603" s="80" t="n">
        <v>0.0946215285270006</v>
      </c>
      <c r="U603" s="80" t="n">
        <v>0.76763622289801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48949384666792</v>
      </c>
      <c r="L605" s="78" t="n">
        <v>0</v>
      </c>
      <c r="M605" s="79" t="n">
        <v>-8.48949384666792</v>
      </c>
      <c r="N605" s="77" t="n">
        <v>0</v>
      </c>
      <c r="O605" s="78" t="n">
        <v>-0.268568183272599</v>
      </c>
      <c r="P605" s="78" t="n">
        <v>0</v>
      </c>
      <c r="Q605" s="79" t="n">
        <v>-0.268568183272599</v>
      </c>
      <c r="R605" s="80" t="n">
        <v>0.0946215285270006</v>
      </c>
      <c r="S605" s="80" t="n">
        <v>0.767636222898017</v>
      </c>
      <c r="T605" s="80" t="n">
        <v>0.0946215285270006</v>
      </c>
      <c r="U605" s="80" t="n">
        <v>0.767636222898017</v>
      </c>
    </row>
    <row r="606" customFormat="false" ht="15" hidden="false" customHeight="false" outlineLevel="0" collapsed="false">
      <c r="A606" s="73" t="s">
        <v>95</v>
      </c>
      <c r="B606" s="74" t="n">
        <v>0.01167012</v>
      </c>
      <c r="C606" s="74" t="n">
        <v>0.00106198092</v>
      </c>
      <c r="D606" s="74"/>
      <c r="E606" s="20" t="n">
        <v>0.01167012</v>
      </c>
      <c r="F606" s="75" t="n">
        <v>192.20440092</v>
      </c>
      <c r="G606" s="75" t="n">
        <v>3844.0880184</v>
      </c>
      <c r="H606" s="75" t="n">
        <v>36.93433842</v>
      </c>
      <c r="I606" s="76" t="n">
        <v>738.6867684</v>
      </c>
      <c r="J606" s="77" t="n">
        <v>-0.143456499733423</v>
      </c>
      <c r="K606" s="78" t="n">
        <v>-1.06445374359138</v>
      </c>
      <c r="L606" s="78" t="n">
        <v>-0.143456499733423</v>
      </c>
      <c r="M606" s="79" t="n">
        <v>-1.06445374359138</v>
      </c>
      <c r="N606" s="77" t="n">
        <v>0.0781982292925262</v>
      </c>
      <c r="O606" s="78" t="n">
        <v>0.580234412991562</v>
      </c>
      <c r="P606" s="78" t="n">
        <v>0.0781982292925262</v>
      </c>
      <c r="Q606" s="79" t="n">
        <v>0.580234412991562</v>
      </c>
      <c r="R606" s="80" t="n">
        <v>0.478383533090749</v>
      </c>
      <c r="S606" s="80" t="n">
        <v>2.46525829798815</v>
      </c>
      <c r="T606" s="80" t="n">
        <v>0.478383533090749</v>
      </c>
      <c r="U606" s="80" t="n">
        <v>2.46525829798815</v>
      </c>
    </row>
    <row r="607" customFormat="false" ht="15" hidden="false" customHeight="false" outlineLevel="0" collapsed="false">
      <c r="A607" s="73" t="s">
        <v>93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5</v>
      </c>
      <c r="B608" s="74" t="n">
        <v>0.00822591</v>
      </c>
      <c r="C608" s="74" t="n">
        <v>0.00074855781</v>
      </c>
      <c r="D608" s="74"/>
      <c r="E608" s="20" t="n">
        <v>0.00822591</v>
      </c>
      <c r="F608" s="75" t="n">
        <v>135.47899281</v>
      </c>
      <c r="G608" s="75" t="n">
        <v>2709.5798562</v>
      </c>
      <c r="H608" s="75" t="n">
        <v>26.033883435</v>
      </c>
      <c r="I608" s="76" t="n">
        <v>520.6776687</v>
      </c>
      <c r="J608" s="77" t="n">
        <v>-0.143456499733423</v>
      </c>
      <c r="K608" s="78" t="n">
        <v>-1.06445374359138</v>
      </c>
      <c r="L608" s="78" t="n">
        <v>-0.143456499733423</v>
      </c>
      <c r="M608" s="79" t="n">
        <v>-1.06445374359138</v>
      </c>
      <c r="N608" s="77" t="n">
        <v>0.0781982292925262</v>
      </c>
      <c r="O608" s="78" t="n">
        <v>0.580234412991562</v>
      </c>
      <c r="P608" s="78" t="n">
        <v>0.0781982292925262</v>
      </c>
      <c r="Q608" s="79" t="n">
        <v>0.580234412991562</v>
      </c>
      <c r="R608" s="80" t="n">
        <v>0.478383533090749</v>
      </c>
      <c r="S608" s="80" t="n">
        <v>2.46525829798815</v>
      </c>
      <c r="T608" s="80" t="n">
        <v>0.478383533090749</v>
      </c>
      <c r="U608" s="80" t="n">
        <v>2.46525829798815</v>
      </c>
    </row>
    <row r="609" customFormat="false" ht="15" hidden="false" customHeight="false" outlineLevel="0" collapsed="false">
      <c r="A609" s="73" t="s">
        <v>96</v>
      </c>
      <c r="B609" s="74" t="n">
        <v>0.1071103936</v>
      </c>
      <c r="C609" s="74" t="n">
        <v>0.0097470458176</v>
      </c>
      <c r="D609" s="74"/>
      <c r="E609" s="20" t="n">
        <v>0.1071103936</v>
      </c>
      <c r="F609" s="75" t="n">
        <v>239.3152454</v>
      </c>
      <c r="G609" s="75" t="n">
        <v>4786.304908</v>
      </c>
      <c r="H609" s="75" t="n">
        <v>57.40115192</v>
      </c>
      <c r="I609" s="76" t="n">
        <v>1148.0230384</v>
      </c>
      <c r="J609" s="77" t="n">
        <v>0.0574368049412776</v>
      </c>
      <c r="K609" s="78" t="n">
        <v>0.370762953139573</v>
      </c>
      <c r="L609" s="78" t="n">
        <v>0.0574368049412776</v>
      </c>
      <c r="M609" s="79" t="n">
        <v>0.370762953139573</v>
      </c>
      <c r="N609" s="77" t="n">
        <v>0.131219041842681</v>
      </c>
      <c r="O609" s="78" t="n">
        <v>0.847038053587377</v>
      </c>
      <c r="P609" s="78" t="n">
        <v>0.131219041842681</v>
      </c>
      <c r="Q609" s="79" t="n">
        <v>0.847038053587377</v>
      </c>
      <c r="R609" s="80" t="n">
        <v>1.61235957102413</v>
      </c>
      <c r="S609" s="80" t="n">
        <v>7.55647950343765</v>
      </c>
      <c r="T609" s="80" t="n">
        <v>1.61235957102413</v>
      </c>
      <c r="U609" s="80" t="n">
        <v>7.55647950343765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48949384666792</v>
      </c>
      <c r="L610" s="78" t="n">
        <v>0</v>
      </c>
      <c r="M610" s="79" t="n">
        <v>-8.48949384666792</v>
      </c>
      <c r="N610" s="77" t="n">
        <v>0</v>
      </c>
      <c r="O610" s="78" t="n">
        <v>-0.268568183272599</v>
      </c>
      <c r="P610" s="78" t="n">
        <v>0</v>
      </c>
      <c r="Q610" s="79" t="n">
        <v>-0.268568183272599</v>
      </c>
      <c r="R610" s="80" t="n">
        <v>0.0946215285270006</v>
      </c>
      <c r="S610" s="80" t="n">
        <v>0.767636222898017</v>
      </c>
      <c r="T610" s="80" t="n">
        <v>0.0946215285270006</v>
      </c>
      <c r="U610" s="80" t="n">
        <v>0.767636222898017</v>
      </c>
    </row>
    <row r="611" customFormat="false" ht="15" hidden="false" customHeight="false" outlineLevel="0" collapsed="false">
      <c r="A611" s="73" t="s">
        <v>94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15.66280974</v>
      </c>
      <c r="I611" s="76" t="n">
        <v>313.2561948</v>
      </c>
      <c r="J611" s="77" t="n">
        <v>0</v>
      </c>
      <c r="K611" s="78" t="n">
        <v>-0.730825100178642</v>
      </c>
      <c r="L611" s="78" t="n">
        <v>0</v>
      </c>
      <c r="M611" s="79" t="n">
        <v>-0.730825100178642</v>
      </c>
      <c r="N611" s="77" t="n">
        <v>0</v>
      </c>
      <c r="O611" s="78" t="n">
        <v>-0.170295358463088</v>
      </c>
      <c r="P611" s="78" t="n">
        <v>0</v>
      </c>
      <c r="Q611" s="79" t="n">
        <v>-0.170295358463088</v>
      </c>
      <c r="R611" s="80" t="n">
        <v>0.598095040861338</v>
      </c>
      <c r="S611" s="80" t="n">
        <v>0.864616418721626</v>
      </c>
      <c r="T611" s="80" t="n">
        <v>0.598095040861338</v>
      </c>
      <c r="U611" s="80" t="n">
        <v>0.864616418721626</v>
      </c>
    </row>
    <row r="612" customFormat="false" ht="15" hidden="false" customHeight="false" outlineLevel="0" collapsed="false">
      <c r="A612" s="73" t="s">
        <v>94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5.66280974</v>
      </c>
      <c r="I612" s="76" t="n">
        <v>313.2561948</v>
      </c>
      <c r="J612" s="77" t="n">
        <v>0</v>
      </c>
      <c r="K612" s="78" t="n">
        <v>-0.732029550721191</v>
      </c>
      <c r="L612" s="78" t="n">
        <v>0</v>
      </c>
      <c r="M612" s="79" t="n">
        <v>-0.732029550721191</v>
      </c>
      <c r="N612" s="77" t="n">
        <v>0</v>
      </c>
      <c r="O612" s="78" t="n">
        <v>-0.171499809005637</v>
      </c>
      <c r="P612" s="78" t="n">
        <v>0</v>
      </c>
      <c r="Q612" s="79" t="n">
        <v>-0.171499809005637</v>
      </c>
      <c r="R612" s="80" t="n">
        <v>0.597432673564472</v>
      </c>
      <c r="S612" s="80" t="n">
        <v>0.863658889230542</v>
      </c>
      <c r="T612" s="80" t="n">
        <v>0.597432673564472</v>
      </c>
      <c r="U612" s="80" t="n">
        <v>0.863658889230542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8.48949384666792</v>
      </c>
      <c r="N613" s="77" t="n">
        <v>0</v>
      </c>
      <c r="O613" s="78" t="n">
        <v>-0.268568183272599</v>
      </c>
      <c r="P613" s="78" t="n">
        <v>0</v>
      </c>
      <c r="Q613" s="79" t="n">
        <v>-0.268568183272599</v>
      </c>
      <c r="R613" s="80" t="n">
        <v>0.0946215285270006</v>
      </c>
      <c r="S613" s="80" t="n">
        <v>0.767636222898017</v>
      </c>
      <c r="T613" s="80" t="n">
        <v>0.0946215285270006</v>
      </c>
      <c r="U613" s="80" t="n">
        <v>0.767636222898017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2.03103462068085</v>
      </c>
      <c r="N616" s="77" t="n">
        <v>0</v>
      </c>
      <c r="O616" s="78" t="n">
        <v>0.0773362186716061</v>
      </c>
      <c r="P616" s="78" t="n">
        <v>0</v>
      </c>
      <c r="Q616" s="79" t="n">
        <v>0.0773362186716061</v>
      </c>
      <c r="R616" s="80" t="n">
        <v>0.304029194928385</v>
      </c>
      <c r="S616" s="80" t="n">
        <v>1.09548804027927</v>
      </c>
      <c r="T616" s="80" t="n">
        <v>0.304029194928385</v>
      </c>
      <c r="U616" s="80" t="n">
        <v>1.0954880402792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8949384666792</v>
      </c>
      <c r="L617" s="78" t="n">
        <v>0</v>
      </c>
      <c r="M617" s="79" t="n">
        <v>-8.48949384666792</v>
      </c>
      <c r="N617" s="77" t="n">
        <v>0</v>
      </c>
      <c r="O617" s="78" t="n">
        <v>-0.268568183272599</v>
      </c>
      <c r="P617" s="78" t="n">
        <v>0</v>
      </c>
      <c r="Q617" s="79" t="n">
        <v>-0.268568183272599</v>
      </c>
      <c r="R617" s="80" t="n">
        <v>0.0946215285270006</v>
      </c>
      <c r="S617" s="80" t="n">
        <v>0.767636222898017</v>
      </c>
      <c r="T617" s="80" t="n">
        <v>0.0946215285270006</v>
      </c>
      <c r="U617" s="80" t="n">
        <v>0.767636222898017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8949384666792</v>
      </c>
      <c r="L622" s="78" t="n">
        <v>0</v>
      </c>
      <c r="M622" s="79" t="n">
        <v>-8.48949384666792</v>
      </c>
      <c r="N622" s="77" t="n">
        <v>0</v>
      </c>
      <c r="O622" s="78" t="n">
        <v>-0.268568183272599</v>
      </c>
      <c r="P622" s="78" t="n">
        <v>0</v>
      </c>
      <c r="Q622" s="79" t="n">
        <v>-0.268568183272599</v>
      </c>
      <c r="R622" s="80" t="n">
        <v>0.0946215285270006</v>
      </c>
      <c r="S622" s="80" t="n">
        <v>0.767636222898017</v>
      </c>
      <c r="T622" s="80" t="n">
        <v>0.0946215285270006</v>
      </c>
      <c r="U622" s="80" t="n">
        <v>0.767636222898017</v>
      </c>
    </row>
    <row r="623" customFormat="false" ht="15" hidden="false" customHeight="false" outlineLevel="0" collapsed="false">
      <c r="A623" s="73" t="s">
        <v>93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3103462068085</v>
      </c>
      <c r="L626" s="78" t="n">
        <v>0</v>
      </c>
      <c r="M626" s="79" t="n">
        <v>-2.03103462068085</v>
      </c>
      <c r="N626" s="77" t="n">
        <v>0</v>
      </c>
      <c r="O626" s="78" t="n">
        <v>0.0773362186716061</v>
      </c>
      <c r="P626" s="78" t="n">
        <v>0</v>
      </c>
      <c r="Q626" s="79" t="n">
        <v>0.0773362186716061</v>
      </c>
      <c r="R626" s="80" t="n">
        <v>0.304029194928385</v>
      </c>
      <c r="S626" s="80" t="n">
        <v>1.09548804027927</v>
      </c>
      <c r="T626" s="80" t="n">
        <v>0.304029194928385</v>
      </c>
      <c r="U626" s="80" t="n">
        <v>1.09548804027927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409133127466</v>
      </c>
      <c r="L627" s="78" t="n">
        <v>0</v>
      </c>
      <c r="M627" s="79" t="n">
        <v>-2.0409133127466</v>
      </c>
      <c r="N627" s="77" t="n">
        <v>0</v>
      </c>
      <c r="O627" s="78" t="n">
        <v>0.0674575266058567</v>
      </c>
      <c r="P627" s="78" t="n">
        <v>0</v>
      </c>
      <c r="Q627" s="79" t="n">
        <v>0.0674575266058567</v>
      </c>
      <c r="R627" s="80" t="n">
        <v>0.300644082139047</v>
      </c>
      <c r="S627" s="80" t="n">
        <v>1.08329069003272</v>
      </c>
      <c r="T627" s="80" t="n">
        <v>0.300644082139047</v>
      </c>
      <c r="U627" s="80" t="n">
        <v>1.08329069003272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.456608</v>
      </c>
      <c r="I628" s="76" t="n">
        <v>38.022688</v>
      </c>
      <c r="J628" s="77" t="n">
        <v>0</v>
      </c>
      <c r="K628" s="78" t="n">
        <v>-8.49937253873367</v>
      </c>
      <c r="L628" s="78" t="n">
        <v>0</v>
      </c>
      <c r="M628" s="79" t="n">
        <v>-8.49937253873367</v>
      </c>
      <c r="N628" s="77" t="n">
        <v>0</v>
      </c>
      <c r="O628" s="78" t="n">
        <v>-0.278446875338349</v>
      </c>
      <c r="P628" s="78" t="n">
        <v>0</v>
      </c>
      <c r="Q628" s="79" t="n">
        <v>-0.278446875338349</v>
      </c>
      <c r="R628" s="80" t="n">
        <v>0.0935679963277693</v>
      </c>
      <c r="S628" s="80" t="n">
        <v>0.759089230572813</v>
      </c>
      <c r="T628" s="80" t="n">
        <v>0.0935679963277693</v>
      </c>
      <c r="U628" s="80" t="n">
        <v>0.759089230572813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8949384666792</v>
      </c>
      <c r="L629" s="78" t="n">
        <v>0</v>
      </c>
      <c r="M629" s="79" t="n">
        <v>-8.48949384666792</v>
      </c>
      <c r="N629" s="77" t="n">
        <v>0</v>
      </c>
      <c r="O629" s="78" t="n">
        <v>-0.268568183272599</v>
      </c>
      <c r="P629" s="78" t="n">
        <v>0</v>
      </c>
      <c r="Q629" s="79" t="n">
        <v>-0.268568183272599</v>
      </c>
      <c r="R629" s="80" t="n">
        <v>0.0946215285270006</v>
      </c>
      <c r="S629" s="80" t="n">
        <v>0.767636222898017</v>
      </c>
      <c r="T629" s="80" t="n">
        <v>0.0946215285270006</v>
      </c>
      <c r="U629" s="80" t="n">
        <v>0.767636222898017</v>
      </c>
    </row>
    <row r="630" customFormat="false" ht="15" hidden="false" customHeight="false" outlineLevel="0" collapsed="false">
      <c r="A630" s="73" t="s">
        <v>93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5</v>
      </c>
      <c r="B631" s="74" t="n">
        <v>0.00745668</v>
      </c>
      <c r="C631" s="74" t="n">
        <v>0.00067855788</v>
      </c>
      <c r="D631" s="74"/>
      <c r="E631" s="20" t="n">
        <v>0.00745668</v>
      </c>
      <c r="F631" s="75" t="n">
        <v>122.80993788</v>
      </c>
      <c r="G631" s="75" t="n">
        <v>2456.1987576</v>
      </c>
      <c r="H631" s="75" t="n">
        <v>23.59937538</v>
      </c>
      <c r="I631" s="76" t="n">
        <v>471.9875076</v>
      </c>
      <c r="J631" s="77" t="n">
        <v>-0.144511451498897</v>
      </c>
      <c r="K631" s="78" t="n">
        <v>-1.0813139661376</v>
      </c>
      <c r="L631" s="78" t="n">
        <v>-0.144511451498897</v>
      </c>
      <c r="M631" s="79" t="n">
        <v>-1.0813139661376</v>
      </c>
      <c r="N631" s="77" t="n">
        <v>0.0760443299723822</v>
      </c>
      <c r="O631" s="78" t="n">
        <v>0.56900539847765</v>
      </c>
      <c r="P631" s="78" t="n">
        <v>0.0760443299723822</v>
      </c>
      <c r="Q631" s="79" t="n">
        <v>0.56900539847765</v>
      </c>
      <c r="R631" s="80" t="n">
        <v>0.471951787873822</v>
      </c>
      <c r="S631" s="80" t="n">
        <v>2.43168785675664</v>
      </c>
      <c r="T631" s="80" t="n">
        <v>0.471951787873822</v>
      </c>
      <c r="U631" s="80" t="n">
        <v>2.43168785675664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4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5.66280974</v>
      </c>
      <c r="I634" s="76" t="n">
        <v>313.2561948</v>
      </c>
      <c r="J634" s="77" t="n">
        <v>0</v>
      </c>
      <c r="K634" s="78" t="n">
        <v>-0.730825100178642</v>
      </c>
      <c r="L634" s="78" t="n">
        <v>0</v>
      </c>
      <c r="M634" s="79" t="n">
        <v>-0.730825100178642</v>
      </c>
      <c r="N634" s="77" t="n">
        <v>0</v>
      </c>
      <c r="O634" s="78" t="n">
        <v>-0.170295358463088</v>
      </c>
      <c r="P634" s="78" t="n">
        <v>0</v>
      </c>
      <c r="Q634" s="79" t="n">
        <v>-0.170295358463088</v>
      </c>
      <c r="R634" s="80" t="n">
        <v>0.598095040861338</v>
      </c>
      <c r="S634" s="80" t="n">
        <v>0.864616418721626</v>
      </c>
      <c r="T634" s="80" t="n">
        <v>0.598095040861338</v>
      </c>
      <c r="U634" s="80" t="n">
        <v>0.864616418721626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48949384666792</v>
      </c>
      <c r="L635" s="78" t="n">
        <v>0</v>
      </c>
      <c r="M635" s="79" t="n">
        <v>-8.48949384666792</v>
      </c>
      <c r="N635" s="77" t="n">
        <v>0</v>
      </c>
      <c r="O635" s="78" t="n">
        <v>-0.268568183272599</v>
      </c>
      <c r="P635" s="78" t="n">
        <v>0</v>
      </c>
      <c r="Q635" s="79" t="n">
        <v>-0.268568183272599</v>
      </c>
      <c r="R635" s="80" t="n">
        <v>0.0946215285270006</v>
      </c>
      <c r="S635" s="80" t="n">
        <v>0.767636222898017</v>
      </c>
      <c r="T635" s="80" t="n">
        <v>0.0946215285270006</v>
      </c>
      <c r="U635" s="80" t="n">
        <v>0.767636222898017</v>
      </c>
    </row>
    <row r="636" customFormat="false" ht="15" hidden="false" customHeight="false" outlineLevel="0" collapsed="false">
      <c r="A636" s="73" t="s">
        <v>9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409133127466</v>
      </c>
      <c r="L638" s="78" t="n">
        <v>0</v>
      </c>
      <c r="M638" s="79" t="n">
        <v>-2.0409133127466</v>
      </c>
      <c r="N638" s="77" t="n">
        <v>0</v>
      </c>
      <c r="O638" s="78" t="n">
        <v>0.0674575266058567</v>
      </c>
      <c r="P638" s="78" t="n">
        <v>0</v>
      </c>
      <c r="Q638" s="79" t="n">
        <v>0.0674575266058567</v>
      </c>
      <c r="R638" s="80" t="n">
        <v>0.300644082139047</v>
      </c>
      <c r="S638" s="80" t="n">
        <v>1.08329069003272</v>
      </c>
      <c r="T638" s="80" t="n">
        <v>0.300644082139047</v>
      </c>
      <c r="U638" s="80" t="n">
        <v>1.08329069003272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5</v>
      </c>
      <c r="B641" s="74" t="n">
        <v>0.00779625</v>
      </c>
      <c r="C641" s="74" t="n">
        <v>0.00070945875</v>
      </c>
      <c r="D641" s="74"/>
      <c r="E641" s="20" t="n">
        <v>0.00779625</v>
      </c>
      <c r="F641" s="75" t="n">
        <v>128.40258375</v>
      </c>
      <c r="G641" s="75" t="n">
        <v>2568.051675</v>
      </c>
      <c r="H641" s="75" t="n">
        <v>24.674068125</v>
      </c>
      <c r="I641" s="76" t="n">
        <v>493.4813625</v>
      </c>
      <c r="J641" s="77" t="n">
        <v>-0.143456499733423</v>
      </c>
      <c r="K641" s="78" t="n">
        <v>-1.06445374359138</v>
      </c>
      <c r="L641" s="78" t="n">
        <v>-0.143456499733423</v>
      </c>
      <c r="M641" s="79" t="n">
        <v>-1.06445374359138</v>
      </c>
      <c r="N641" s="77" t="n">
        <v>0.0781982292925262</v>
      </c>
      <c r="O641" s="78" t="n">
        <v>0.580234412991562</v>
      </c>
      <c r="P641" s="78" t="n">
        <v>0.0781982292925262</v>
      </c>
      <c r="Q641" s="79" t="n">
        <v>0.580234412991562</v>
      </c>
      <c r="R641" s="80" t="n">
        <v>0.478383533090749</v>
      </c>
      <c r="S641" s="80" t="n">
        <v>2.46525829798815</v>
      </c>
      <c r="T641" s="80" t="n">
        <v>0.478383533090749</v>
      </c>
      <c r="U641" s="80" t="n">
        <v>2.46525829798815</v>
      </c>
    </row>
    <row r="642" customFormat="false" ht="15" hidden="false" customHeight="false" outlineLevel="0" collapsed="false">
      <c r="A642" s="73" t="s">
        <v>96</v>
      </c>
      <c r="B642" s="74" t="n">
        <v>0.093364992</v>
      </c>
      <c r="C642" s="74" t="n">
        <v>0.008496214272</v>
      </c>
      <c r="D642" s="74"/>
      <c r="E642" s="20" t="n">
        <v>0.093364992</v>
      </c>
      <c r="F642" s="75" t="n">
        <v>208.604088</v>
      </c>
      <c r="G642" s="75" t="n">
        <v>4172.08176</v>
      </c>
      <c r="H642" s="75" t="n">
        <v>50.0349024</v>
      </c>
      <c r="I642" s="76" t="n">
        <v>1000.698048</v>
      </c>
      <c r="J642" s="77" t="n">
        <v>0.0574368049412775</v>
      </c>
      <c r="K642" s="78" t="n">
        <v>0.370762953139573</v>
      </c>
      <c r="L642" s="78" t="n">
        <v>0.0574368049412775</v>
      </c>
      <c r="M642" s="79" t="n">
        <v>0.370762953139573</v>
      </c>
      <c r="N642" s="77" t="n">
        <v>0.131219041842681</v>
      </c>
      <c r="O642" s="78" t="n">
        <v>0.847038053587377</v>
      </c>
      <c r="P642" s="78" t="n">
        <v>0.131219041842681</v>
      </c>
      <c r="Q642" s="79" t="n">
        <v>0.847038053587377</v>
      </c>
      <c r="R642" s="80" t="n">
        <v>1.61235957102413</v>
      </c>
      <c r="S642" s="80" t="n">
        <v>7.55647950343765</v>
      </c>
      <c r="T642" s="80" t="n">
        <v>1.61235957102413</v>
      </c>
      <c r="U642" s="80" t="n">
        <v>7.55647950343765</v>
      </c>
    </row>
    <row r="643" customFormat="false" ht="15" hidden="false" customHeight="false" outlineLevel="0" collapsed="false">
      <c r="A643" s="73" t="s">
        <v>93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456608</v>
      </c>
      <c r="I645" s="76" t="n">
        <v>38.022688</v>
      </c>
      <c r="J645" s="77" t="n">
        <v>0</v>
      </c>
      <c r="K645" s="78" t="n">
        <v>-8.48949384666792</v>
      </c>
      <c r="L645" s="78" t="n">
        <v>0</v>
      </c>
      <c r="M645" s="79" t="n">
        <v>-8.48949384666792</v>
      </c>
      <c r="N645" s="77" t="n">
        <v>0</v>
      </c>
      <c r="O645" s="78" t="n">
        <v>-0.268568183272599</v>
      </c>
      <c r="P645" s="78" t="n">
        <v>0</v>
      </c>
      <c r="Q645" s="79" t="n">
        <v>-0.268568183272599</v>
      </c>
      <c r="R645" s="80" t="n">
        <v>0.0946215285270006</v>
      </c>
      <c r="S645" s="80" t="n">
        <v>0.767636222898017</v>
      </c>
      <c r="T645" s="80" t="n">
        <v>0.0946215285270006</v>
      </c>
      <c r="U645" s="80" t="n">
        <v>0.767636222898017</v>
      </c>
    </row>
    <row r="646" customFormat="false" ht="15" hidden="false" customHeight="false" outlineLevel="0" collapsed="false">
      <c r="A646" s="73" t="s">
        <v>93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48949384666792</v>
      </c>
      <c r="L647" s="78" t="n">
        <v>0</v>
      </c>
      <c r="M647" s="79" t="n">
        <v>-8.48949384666792</v>
      </c>
      <c r="N647" s="77" t="n">
        <v>0</v>
      </c>
      <c r="O647" s="78" t="n">
        <v>-0.268568183272599</v>
      </c>
      <c r="P647" s="78" t="n">
        <v>0</v>
      </c>
      <c r="Q647" s="79" t="n">
        <v>-0.268568183272599</v>
      </c>
      <c r="R647" s="80" t="n">
        <v>0.0946215285270006</v>
      </c>
      <c r="S647" s="80" t="n">
        <v>0.767636222898017</v>
      </c>
      <c r="T647" s="80" t="n">
        <v>0.0946215285270006</v>
      </c>
      <c r="U647" s="80" t="n">
        <v>0.767636222898017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48949384666792</v>
      </c>
      <c r="L651" s="78" t="n">
        <v>0</v>
      </c>
      <c r="M651" s="79" t="n">
        <v>-8.48949384666792</v>
      </c>
      <c r="N651" s="77" t="n">
        <v>0</v>
      </c>
      <c r="O651" s="78" t="n">
        <v>-0.268568183272599</v>
      </c>
      <c r="P651" s="78" t="n">
        <v>0</v>
      </c>
      <c r="Q651" s="79" t="n">
        <v>-0.268568183272599</v>
      </c>
      <c r="R651" s="80" t="n">
        <v>0.0946215285270006</v>
      </c>
      <c r="S651" s="80" t="n">
        <v>0.767636222898017</v>
      </c>
      <c r="T651" s="80" t="n">
        <v>0.0946215285270006</v>
      </c>
      <c r="U651" s="80" t="n">
        <v>0.76763622289801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8949384666792</v>
      </c>
      <c r="L652" s="78" t="n">
        <v>0</v>
      </c>
      <c r="M652" s="79" t="n">
        <v>-8.48949384666792</v>
      </c>
      <c r="N652" s="77" t="n">
        <v>0</v>
      </c>
      <c r="O652" s="78" t="n">
        <v>-0.268568183272599</v>
      </c>
      <c r="P652" s="78" t="n">
        <v>0</v>
      </c>
      <c r="Q652" s="79" t="n">
        <v>-0.268568183272599</v>
      </c>
      <c r="R652" s="80" t="n">
        <v>0.0946215285270006</v>
      </c>
      <c r="S652" s="80" t="n">
        <v>0.767636222898017</v>
      </c>
      <c r="T652" s="80" t="n">
        <v>0.0946215285270006</v>
      </c>
      <c r="U652" s="80" t="n">
        <v>0.767636222898017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1.13360576</v>
      </c>
      <c r="I653" s="76" t="n">
        <v>122.46966336</v>
      </c>
      <c r="J653" s="77" t="n">
        <v>0</v>
      </c>
      <c r="K653" s="78" t="n">
        <v>0.275033558183962</v>
      </c>
      <c r="L653" s="78" t="n">
        <v>0</v>
      </c>
      <c r="M653" s="79" t="n">
        <v>0.275033558183962</v>
      </c>
      <c r="N653" s="77" t="n">
        <v>0</v>
      </c>
      <c r="O653" s="78" t="n">
        <v>0.528401330894155</v>
      </c>
      <c r="P653" s="78" t="n">
        <v>0</v>
      </c>
      <c r="Q653" s="79" t="n">
        <v>0.528401330894155</v>
      </c>
      <c r="R653" s="80" t="n">
        <v>1.44924897582825</v>
      </c>
      <c r="S653" s="80" t="n">
        <v>2.4725277129608</v>
      </c>
      <c r="T653" s="80" t="n">
        <v>1.44924897582825</v>
      </c>
      <c r="U653" s="80" t="n">
        <v>2.4725277129608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8949384666792</v>
      </c>
      <c r="L656" s="78" t="n">
        <v>0</v>
      </c>
      <c r="M656" s="79" t="n">
        <v>-8.48949384666792</v>
      </c>
      <c r="N656" s="77" t="n">
        <v>0</v>
      </c>
      <c r="O656" s="78" t="n">
        <v>-0.268568183272599</v>
      </c>
      <c r="P656" s="78" t="n">
        <v>0</v>
      </c>
      <c r="Q656" s="79" t="n">
        <v>-0.268568183272599</v>
      </c>
      <c r="R656" s="80" t="n">
        <v>0.0946215285270006</v>
      </c>
      <c r="S656" s="80" t="n">
        <v>0.767636222898017</v>
      </c>
      <c r="T656" s="80" t="n">
        <v>0.0946215285270006</v>
      </c>
      <c r="U656" s="80" t="n">
        <v>0.767636222898017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456608</v>
      </c>
      <c r="I659" s="76" t="n">
        <v>38.022688</v>
      </c>
      <c r="J659" s="77" t="n">
        <v>0</v>
      </c>
      <c r="K659" s="78" t="n">
        <v>-8.48949384666792</v>
      </c>
      <c r="L659" s="78" t="n">
        <v>0</v>
      </c>
      <c r="M659" s="79" t="n">
        <v>-8.48949384666792</v>
      </c>
      <c r="N659" s="77" t="n">
        <v>0</v>
      </c>
      <c r="O659" s="78" t="n">
        <v>-0.268568183272599</v>
      </c>
      <c r="P659" s="78" t="n">
        <v>0</v>
      </c>
      <c r="Q659" s="79" t="n">
        <v>-0.268568183272599</v>
      </c>
      <c r="R659" s="80" t="n">
        <v>0.0946215285270006</v>
      </c>
      <c r="S659" s="80" t="n">
        <v>0.767636222898017</v>
      </c>
      <c r="T659" s="80" t="n">
        <v>0.0946215285270006</v>
      </c>
      <c r="U659" s="80" t="n">
        <v>0.767636222898017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4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5.66280974</v>
      </c>
      <c r="I662" s="76" t="n">
        <v>313.2561948</v>
      </c>
      <c r="J662" s="77" t="n">
        <v>0</v>
      </c>
      <c r="K662" s="78" t="n">
        <v>-0.730825100178642</v>
      </c>
      <c r="L662" s="78" t="n">
        <v>0</v>
      </c>
      <c r="M662" s="79" t="n">
        <v>-0.730825100178642</v>
      </c>
      <c r="N662" s="77" t="n">
        <v>0</v>
      </c>
      <c r="O662" s="78" t="n">
        <v>-0.170295358463088</v>
      </c>
      <c r="P662" s="78" t="n">
        <v>0</v>
      </c>
      <c r="Q662" s="79" t="n">
        <v>-0.170295358463088</v>
      </c>
      <c r="R662" s="80" t="n">
        <v>0.598095040861338</v>
      </c>
      <c r="S662" s="80" t="n">
        <v>0.864616418721626</v>
      </c>
      <c r="T662" s="80" t="n">
        <v>0.598095040861338</v>
      </c>
      <c r="U662" s="80" t="n">
        <v>0.864616418721626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3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8949384666792</v>
      </c>
      <c r="L667" s="78" t="n">
        <v>0</v>
      </c>
      <c r="M667" s="79" t="n">
        <v>-8.48949384666792</v>
      </c>
      <c r="N667" s="77" t="n">
        <v>0</v>
      </c>
      <c r="O667" s="78" t="n">
        <v>-0.268568183272599</v>
      </c>
      <c r="P667" s="78" t="n">
        <v>0</v>
      </c>
      <c r="Q667" s="79" t="n">
        <v>-0.268568183272599</v>
      </c>
      <c r="R667" s="80" t="n">
        <v>0.0946215285270006</v>
      </c>
      <c r="S667" s="80" t="n">
        <v>0.767636222898017</v>
      </c>
      <c r="T667" s="80" t="n">
        <v>0.0946215285270006</v>
      </c>
      <c r="U667" s="80" t="n">
        <v>0.76763622289801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49937253873367</v>
      </c>
      <c r="L668" s="78" t="n">
        <v>0</v>
      </c>
      <c r="M668" s="79" t="n">
        <v>-8.49937253873367</v>
      </c>
      <c r="N668" s="77" t="n">
        <v>0</v>
      </c>
      <c r="O668" s="78" t="n">
        <v>-0.278446875338349</v>
      </c>
      <c r="P668" s="78" t="n">
        <v>0</v>
      </c>
      <c r="Q668" s="79" t="n">
        <v>-0.278446875338349</v>
      </c>
      <c r="R668" s="80" t="n">
        <v>0.0935679963277693</v>
      </c>
      <c r="S668" s="80" t="n">
        <v>0.759089230572813</v>
      </c>
      <c r="T668" s="80" t="n">
        <v>0.0935679963277693</v>
      </c>
      <c r="U668" s="80" t="n">
        <v>0.759089230572813</v>
      </c>
    </row>
    <row r="669" customFormat="false" ht="15" hidden="false" customHeight="false" outlineLevel="0" collapsed="false">
      <c r="A669" s="73" t="s">
        <v>95</v>
      </c>
      <c r="B669" s="74" t="n">
        <v>0.01339569</v>
      </c>
      <c r="C669" s="74" t="n">
        <v>0.00121900779</v>
      </c>
      <c r="D669" s="74"/>
      <c r="E669" s="20" t="n">
        <v>0.01339569</v>
      </c>
      <c r="F669" s="75" t="n">
        <v>220.62417279</v>
      </c>
      <c r="G669" s="75" t="n">
        <v>4412.4834558</v>
      </c>
      <c r="H669" s="75" t="n">
        <v>42.395532165</v>
      </c>
      <c r="I669" s="76" t="n">
        <v>847.9106433</v>
      </c>
      <c r="J669" s="77" t="n">
        <v>-0.144508490241748</v>
      </c>
      <c r="K669" s="78" t="n">
        <v>-1.08129180838693</v>
      </c>
      <c r="L669" s="78" t="n">
        <v>-0.144508490241748</v>
      </c>
      <c r="M669" s="79" t="n">
        <v>-1.08129180838693</v>
      </c>
      <c r="N669" s="77" t="n">
        <v>0.0760542008295435</v>
      </c>
      <c r="O669" s="78" t="n">
        <v>0.569079257646564</v>
      </c>
      <c r="P669" s="78" t="n">
        <v>0.0760542008295435</v>
      </c>
      <c r="Q669" s="79" t="n">
        <v>0.569079257646564</v>
      </c>
      <c r="R669" s="80" t="n">
        <v>0.471956894684648</v>
      </c>
      <c r="S669" s="80" t="n">
        <v>2.43213984268421</v>
      </c>
      <c r="T669" s="80" t="n">
        <v>0.471956894684648</v>
      </c>
      <c r="U669" s="80" t="n">
        <v>2.43213984268421</v>
      </c>
    </row>
    <row r="670" customFormat="false" ht="15" hidden="false" customHeight="false" outlineLevel="0" collapsed="false">
      <c r="A670" s="73" t="s">
        <v>96</v>
      </c>
      <c r="B670" s="74" t="n">
        <v>0.2253727168</v>
      </c>
      <c r="C670" s="74" t="n">
        <v>0.0205089172288</v>
      </c>
      <c r="D670" s="74"/>
      <c r="E670" s="20" t="n">
        <v>0.2253727168</v>
      </c>
      <c r="F670" s="75" t="n">
        <v>503.5470902</v>
      </c>
      <c r="G670" s="75" t="n">
        <v>10070.941804</v>
      </c>
      <c r="H670" s="75" t="n">
        <v>120.77869496</v>
      </c>
      <c r="I670" s="76" t="n">
        <v>2415.5738992</v>
      </c>
      <c r="J670" s="77" t="n">
        <v>0.0551119452159728</v>
      </c>
      <c r="K670" s="78" t="n">
        <v>0.358892355217036</v>
      </c>
      <c r="L670" s="78" t="n">
        <v>0.0551119452159728</v>
      </c>
      <c r="M670" s="79" t="n">
        <v>0.358892355217036</v>
      </c>
      <c r="N670" s="77" t="n">
        <v>0.128501031312165</v>
      </c>
      <c r="O670" s="78" t="n">
        <v>0.836806568788554</v>
      </c>
      <c r="P670" s="78" t="n">
        <v>0.128501031312165</v>
      </c>
      <c r="Q670" s="79" t="n">
        <v>0.836806568788554</v>
      </c>
      <c r="R670" s="80" t="n">
        <v>1.59072087087277</v>
      </c>
      <c r="S670" s="80" t="n">
        <v>7.45506763656052</v>
      </c>
      <c r="T670" s="80" t="n">
        <v>1.59072087087277</v>
      </c>
      <c r="U670" s="80" t="n">
        <v>7.45506763656052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5.66280974</v>
      </c>
      <c r="I671" s="76" t="n">
        <v>313.2561948</v>
      </c>
      <c r="J671" s="77" t="n">
        <v>0</v>
      </c>
      <c r="K671" s="78" t="n">
        <v>-0.732029550721191</v>
      </c>
      <c r="L671" s="78" t="n">
        <v>0</v>
      </c>
      <c r="M671" s="79" t="n">
        <v>-0.732029550721191</v>
      </c>
      <c r="N671" s="77" t="n">
        <v>0</v>
      </c>
      <c r="O671" s="78" t="n">
        <v>-0.171499809005637</v>
      </c>
      <c r="P671" s="78" t="n">
        <v>0</v>
      </c>
      <c r="Q671" s="79" t="n">
        <v>-0.171499809005637</v>
      </c>
      <c r="R671" s="80" t="n">
        <v>0.597432673564472</v>
      </c>
      <c r="S671" s="80" t="n">
        <v>0.863658889230542</v>
      </c>
      <c r="T671" s="80" t="n">
        <v>0.597432673564472</v>
      </c>
      <c r="U671" s="80" t="n">
        <v>0.863658889230542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13360576</v>
      </c>
      <c r="I673" s="76" t="n">
        <v>122.46966336</v>
      </c>
      <c r="J673" s="77" t="n">
        <v>0</v>
      </c>
      <c r="K673" s="78" t="n">
        <v>0.275033558183962</v>
      </c>
      <c r="L673" s="78" t="n">
        <v>0</v>
      </c>
      <c r="M673" s="79" t="n">
        <v>0.275033558183962</v>
      </c>
      <c r="N673" s="77" t="n">
        <v>0</v>
      </c>
      <c r="O673" s="78" t="n">
        <v>0.528401330894155</v>
      </c>
      <c r="P673" s="78" t="n">
        <v>0</v>
      </c>
      <c r="Q673" s="79" t="n">
        <v>0.528401330894155</v>
      </c>
      <c r="R673" s="80" t="n">
        <v>1.44924897582825</v>
      </c>
      <c r="S673" s="80" t="n">
        <v>2.4725277129608</v>
      </c>
      <c r="T673" s="80" t="n">
        <v>1.44924897582825</v>
      </c>
      <c r="U673" s="80" t="n">
        <v>2.4725277129608</v>
      </c>
    </row>
    <row r="674" customFormat="false" ht="15" hidden="false" customHeight="false" outlineLevel="0" collapsed="false">
      <c r="A674" s="73" t="s">
        <v>93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3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1.13360576</v>
      </c>
      <c r="I678" s="76" t="n">
        <v>122.46966336</v>
      </c>
      <c r="J678" s="77" t="n">
        <v>0</v>
      </c>
      <c r="K678" s="78" t="n">
        <v>0.275033558183962</v>
      </c>
      <c r="L678" s="78" t="n">
        <v>0</v>
      </c>
      <c r="M678" s="79" t="n">
        <v>0.275033558183962</v>
      </c>
      <c r="N678" s="77" t="n">
        <v>0</v>
      </c>
      <c r="O678" s="78" t="n">
        <v>0.528401330894155</v>
      </c>
      <c r="P678" s="78" t="n">
        <v>0</v>
      </c>
      <c r="Q678" s="79" t="n">
        <v>0.528401330894155</v>
      </c>
      <c r="R678" s="80" t="n">
        <v>1.44924897582825</v>
      </c>
      <c r="S678" s="80" t="n">
        <v>2.4725277129608</v>
      </c>
      <c r="T678" s="80" t="n">
        <v>1.44924897582825</v>
      </c>
      <c r="U678" s="80" t="n">
        <v>2.4725277129608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48949384666792</v>
      </c>
      <c r="L680" s="78" t="n">
        <v>0</v>
      </c>
      <c r="M680" s="79" t="n">
        <v>-8.48949384666792</v>
      </c>
      <c r="N680" s="77" t="n">
        <v>0</v>
      </c>
      <c r="O680" s="78" t="n">
        <v>-0.268568183272599</v>
      </c>
      <c r="P680" s="78" t="n">
        <v>0</v>
      </c>
      <c r="Q680" s="79" t="n">
        <v>-0.268568183272599</v>
      </c>
      <c r="R680" s="80" t="n">
        <v>0.0946215285270006</v>
      </c>
      <c r="S680" s="80" t="n">
        <v>0.767636222898017</v>
      </c>
      <c r="T680" s="80" t="n">
        <v>0.0946215285270006</v>
      </c>
      <c r="U680" s="80" t="n">
        <v>0.767636222898017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8949384666792</v>
      </c>
      <c r="L683" s="78" t="n">
        <v>0</v>
      </c>
      <c r="M683" s="79" t="n">
        <v>-8.48949384666792</v>
      </c>
      <c r="N683" s="77" t="n">
        <v>0</v>
      </c>
      <c r="O683" s="78" t="n">
        <v>-0.268568183272599</v>
      </c>
      <c r="P683" s="78" t="n">
        <v>0</v>
      </c>
      <c r="Q683" s="79" t="n">
        <v>-0.268568183272599</v>
      </c>
      <c r="R683" s="80" t="n">
        <v>0.0946215285270006</v>
      </c>
      <c r="S683" s="80" t="n">
        <v>0.767636222898017</v>
      </c>
      <c r="T683" s="80" t="n">
        <v>0.0946215285270006</v>
      </c>
      <c r="U683" s="80" t="n">
        <v>0.767636222898017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8949384666792</v>
      </c>
      <c r="L686" s="78" t="n">
        <v>0</v>
      </c>
      <c r="M686" s="79" t="n">
        <v>-8.48949384666792</v>
      </c>
      <c r="N686" s="77" t="n">
        <v>0</v>
      </c>
      <c r="O686" s="78" t="n">
        <v>-0.268568183272599</v>
      </c>
      <c r="P686" s="78" t="n">
        <v>0</v>
      </c>
      <c r="Q686" s="79" t="n">
        <v>-0.268568183272599</v>
      </c>
      <c r="R686" s="80" t="n">
        <v>0.0946215285270006</v>
      </c>
      <c r="S686" s="80" t="n">
        <v>0.767636222898017</v>
      </c>
      <c r="T686" s="80" t="n">
        <v>0.0946215285270006</v>
      </c>
      <c r="U686" s="80" t="n">
        <v>0.767636222898017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1.13360576</v>
      </c>
      <c r="I687" s="76" t="n">
        <v>122.46966336</v>
      </c>
      <c r="J687" s="77" t="n">
        <v>0</v>
      </c>
      <c r="K687" s="78" t="n">
        <v>0.275033558183962</v>
      </c>
      <c r="L687" s="78" t="n">
        <v>0</v>
      </c>
      <c r="M687" s="79" t="n">
        <v>0.275033558183962</v>
      </c>
      <c r="N687" s="77" t="n">
        <v>0</v>
      </c>
      <c r="O687" s="78" t="n">
        <v>0.528401330894155</v>
      </c>
      <c r="P687" s="78" t="n">
        <v>0</v>
      </c>
      <c r="Q687" s="79" t="n">
        <v>0.528401330894155</v>
      </c>
      <c r="R687" s="80" t="n">
        <v>1.44924897582825</v>
      </c>
      <c r="S687" s="80" t="n">
        <v>2.4725277129608</v>
      </c>
      <c r="T687" s="80" t="n">
        <v>1.44924897582825</v>
      </c>
      <c r="U687" s="80" t="n">
        <v>2.4725277129608</v>
      </c>
    </row>
    <row r="688" customFormat="false" ht="15" hidden="false" customHeight="false" outlineLevel="0" collapsed="false">
      <c r="A688" s="73" t="s">
        <v>93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8949384666792</v>
      </c>
      <c r="L689" s="78" t="n">
        <v>0</v>
      </c>
      <c r="M689" s="79" t="n">
        <v>-8.48949384666792</v>
      </c>
      <c r="N689" s="77" t="n">
        <v>0</v>
      </c>
      <c r="O689" s="78" t="n">
        <v>-0.268568183272599</v>
      </c>
      <c r="P689" s="78" t="n">
        <v>0</v>
      </c>
      <c r="Q689" s="79" t="n">
        <v>-0.268568183272599</v>
      </c>
      <c r="R689" s="80" t="n">
        <v>0.0946215285270006</v>
      </c>
      <c r="S689" s="80" t="n">
        <v>0.767636222898017</v>
      </c>
      <c r="T689" s="80" t="n">
        <v>0.0946215285270006</v>
      </c>
      <c r="U689" s="80" t="n">
        <v>0.767636222898017</v>
      </c>
    </row>
    <row r="690" customFormat="false" ht="15" hidden="false" customHeight="false" outlineLevel="0" collapsed="false">
      <c r="A690" s="73" t="s">
        <v>95</v>
      </c>
      <c r="B690" s="74" t="n">
        <v>0.0068607</v>
      </c>
      <c r="C690" s="74" t="n">
        <v>0.0006243237</v>
      </c>
      <c r="D690" s="74"/>
      <c r="E690" s="20" t="n">
        <v>0.0068607</v>
      </c>
      <c r="F690" s="75" t="n">
        <v>112.9942737</v>
      </c>
      <c r="G690" s="75" t="n">
        <v>2259.885474</v>
      </c>
      <c r="H690" s="75" t="n">
        <v>21.71317995</v>
      </c>
      <c r="I690" s="76" t="n">
        <v>434.263599</v>
      </c>
      <c r="J690" s="77" t="n">
        <v>-0.144508490241748</v>
      </c>
      <c r="K690" s="78" t="n">
        <v>-1.08129180838693</v>
      </c>
      <c r="L690" s="78" t="n">
        <v>-0.144508490241748</v>
      </c>
      <c r="M690" s="79" t="n">
        <v>-1.08129180838693</v>
      </c>
      <c r="N690" s="77" t="n">
        <v>0.0760542008295435</v>
      </c>
      <c r="O690" s="78" t="n">
        <v>0.569079257646564</v>
      </c>
      <c r="P690" s="78" t="n">
        <v>0.0760542008295435</v>
      </c>
      <c r="Q690" s="79" t="n">
        <v>0.569079257646564</v>
      </c>
      <c r="R690" s="80" t="n">
        <v>0.471956894684648</v>
      </c>
      <c r="S690" s="80" t="n">
        <v>2.43213984268421</v>
      </c>
      <c r="T690" s="80" t="n">
        <v>0.471956894684648</v>
      </c>
      <c r="U690" s="80" t="n">
        <v>2.43213984268421</v>
      </c>
    </row>
    <row r="691" customFormat="false" ht="15" hidden="false" customHeight="false" outlineLevel="0" collapsed="false">
      <c r="A691" s="73" t="s">
        <v>96</v>
      </c>
      <c r="B691" s="74" t="n">
        <v>0.300842752</v>
      </c>
      <c r="C691" s="74" t="n">
        <v>0.027376690432</v>
      </c>
      <c r="D691" s="74"/>
      <c r="E691" s="20" t="n">
        <v>0.300842752</v>
      </c>
      <c r="F691" s="75" t="n">
        <v>672.168728</v>
      </c>
      <c r="G691" s="75" t="n">
        <v>13443.37456</v>
      </c>
      <c r="H691" s="75" t="n">
        <v>161.2235744</v>
      </c>
      <c r="I691" s="76" t="n">
        <v>3224.471488</v>
      </c>
      <c r="J691" s="77" t="n">
        <v>0.0551119452159728</v>
      </c>
      <c r="K691" s="78" t="n">
        <v>0.358892355217036</v>
      </c>
      <c r="L691" s="78" t="n">
        <v>0.0551119452159728</v>
      </c>
      <c r="M691" s="79" t="n">
        <v>0.358892355217036</v>
      </c>
      <c r="N691" s="77" t="n">
        <v>0.128501031312165</v>
      </c>
      <c r="O691" s="78" t="n">
        <v>0.836806568788554</v>
      </c>
      <c r="P691" s="78" t="n">
        <v>0.128501031312165</v>
      </c>
      <c r="Q691" s="79" t="n">
        <v>0.836806568788554</v>
      </c>
      <c r="R691" s="80" t="n">
        <v>1.59072087087277</v>
      </c>
      <c r="S691" s="80" t="n">
        <v>7.45506763656052</v>
      </c>
      <c r="T691" s="80" t="n">
        <v>1.59072087087277</v>
      </c>
      <c r="U691" s="80" t="n">
        <v>7.45506763656052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4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48949384666792</v>
      </c>
      <c r="L697" s="78" t="n">
        <v>0</v>
      </c>
      <c r="M697" s="79" t="n">
        <v>-8.48949384666792</v>
      </c>
      <c r="N697" s="77" t="n">
        <v>0</v>
      </c>
      <c r="O697" s="78" t="n">
        <v>-0.268568183272599</v>
      </c>
      <c r="P697" s="78" t="n">
        <v>0</v>
      </c>
      <c r="Q697" s="79" t="n">
        <v>-0.268568183272599</v>
      </c>
      <c r="R697" s="80" t="n">
        <v>0.0946215285270006</v>
      </c>
      <c r="S697" s="80" t="n">
        <v>0.767636222898017</v>
      </c>
      <c r="T697" s="80" t="n">
        <v>0.0946215285270006</v>
      </c>
      <c r="U697" s="80" t="n">
        <v>0.767636222898017</v>
      </c>
    </row>
    <row r="698" customFormat="false" ht="15" hidden="false" customHeight="false" outlineLevel="0" collapsed="false">
      <c r="A698" s="73" t="s">
        <v>91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48949384666792</v>
      </c>
      <c r="L698" s="78" t="n">
        <v>0</v>
      </c>
      <c r="M698" s="79" t="n">
        <v>-8.48949384666792</v>
      </c>
      <c r="N698" s="77" t="n">
        <v>0</v>
      </c>
      <c r="O698" s="78" t="n">
        <v>-0.268568183272599</v>
      </c>
      <c r="P698" s="78" t="n">
        <v>0</v>
      </c>
      <c r="Q698" s="79" t="n">
        <v>-0.268568183272599</v>
      </c>
      <c r="R698" s="80" t="n">
        <v>0.0946215285270006</v>
      </c>
      <c r="S698" s="80" t="n">
        <v>0.767636222898017</v>
      </c>
      <c r="T698" s="80" t="n">
        <v>0.0946215285270006</v>
      </c>
      <c r="U698" s="80" t="n">
        <v>0.767636222898017</v>
      </c>
    </row>
    <row r="699" customFormat="false" ht="15" hidden="false" customHeight="false" outlineLevel="0" collapsed="false">
      <c r="A699" s="73" t="s">
        <v>93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1.13360576</v>
      </c>
      <c r="I700" s="76" t="n">
        <v>122.46966336</v>
      </c>
      <c r="J700" s="77" t="n">
        <v>0</v>
      </c>
      <c r="K700" s="78" t="n">
        <v>0.265154866118213</v>
      </c>
      <c r="L700" s="78" t="n">
        <v>0</v>
      </c>
      <c r="M700" s="79" t="n">
        <v>0.265154866118213</v>
      </c>
      <c r="N700" s="77" t="n">
        <v>0</v>
      </c>
      <c r="O700" s="78" t="n">
        <v>0.518522638828405</v>
      </c>
      <c r="P700" s="78" t="n">
        <v>0</v>
      </c>
      <c r="Q700" s="79" t="n">
        <v>0.518522638828405</v>
      </c>
      <c r="R700" s="80" t="n">
        <v>1.43311279113005</v>
      </c>
      <c r="S700" s="80" t="n">
        <v>2.44499816868428</v>
      </c>
      <c r="T700" s="80" t="n">
        <v>1.43311279113005</v>
      </c>
      <c r="U700" s="80" t="n">
        <v>2.44499816868428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48949384666792</v>
      </c>
      <c r="L701" s="78" t="n">
        <v>0</v>
      </c>
      <c r="M701" s="79" t="n">
        <v>-8.48949384666792</v>
      </c>
      <c r="N701" s="77" t="n">
        <v>0</v>
      </c>
      <c r="O701" s="78" t="n">
        <v>-0.268568183272599</v>
      </c>
      <c r="P701" s="78" t="n">
        <v>0</v>
      </c>
      <c r="Q701" s="79" t="n">
        <v>-0.268568183272599</v>
      </c>
      <c r="R701" s="80" t="n">
        <v>0.0946215285270006</v>
      </c>
      <c r="S701" s="80" t="n">
        <v>0.767636222898017</v>
      </c>
      <c r="T701" s="80" t="n">
        <v>0.0946215285270006</v>
      </c>
      <c r="U701" s="80" t="n">
        <v>0.767636222898017</v>
      </c>
    </row>
    <row r="702" customFormat="false" ht="15" hidden="false" customHeight="false" outlineLevel="0" collapsed="false">
      <c r="A702" s="73" t="s">
        <v>95</v>
      </c>
      <c r="B702" s="74" t="n">
        <v>0.00693</v>
      </c>
      <c r="C702" s="74" t="n">
        <v>0.00063063</v>
      </c>
      <c r="D702" s="74"/>
      <c r="E702" s="20" t="n">
        <v>0.00693</v>
      </c>
      <c r="F702" s="75" t="n">
        <v>114.13563</v>
      </c>
      <c r="G702" s="75" t="n">
        <v>2282.7126</v>
      </c>
      <c r="H702" s="75" t="n">
        <v>21.932505</v>
      </c>
      <c r="I702" s="76" t="n">
        <v>438.6501</v>
      </c>
      <c r="J702" s="77" t="n">
        <v>-0.143456499733423</v>
      </c>
      <c r="K702" s="78" t="n">
        <v>-1.06445374359138</v>
      </c>
      <c r="L702" s="78" t="n">
        <v>-0.143456499733423</v>
      </c>
      <c r="M702" s="79" t="n">
        <v>-1.06445374359138</v>
      </c>
      <c r="N702" s="77" t="n">
        <v>0.0781982292925262</v>
      </c>
      <c r="O702" s="78" t="n">
        <v>0.580234412991562</v>
      </c>
      <c r="P702" s="78" t="n">
        <v>0.0781982292925262</v>
      </c>
      <c r="Q702" s="79" t="n">
        <v>0.580234412991562</v>
      </c>
      <c r="R702" s="80" t="n">
        <v>0.478383533090749</v>
      </c>
      <c r="S702" s="80" t="n">
        <v>2.46525829798815</v>
      </c>
      <c r="T702" s="80" t="n">
        <v>0.478383533090749</v>
      </c>
      <c r="U702" s="80" t="n">
        <v>2.46525829798815</v>
      </c>
    </row>
    <row r="703" customFormat="false" ht="15" hidden="false" customHeight="false" outlineLevel="0" collapsed="false">
      <c r="A703" s="73" t="s">
        <v>96</v>
      </c>
      <c r="B703" s="74" t="n">
        <v>0.0238599424</v>
      </c>
      <c r="C703" s="74" t="n">
        <v>0.0021712547584</v>
      </c>
      <c r="D703" s="74"/>
      <c r="E703" s="20" t="n">
        <v>0.0238599424</v>
      </c>
      <c r="F703" s="75" t="n">
        <v>53.3099336</v>
      </c>
      <c r="G703" s="75" t="n">
        <v>1066.198672</v>
      </c>
      <c r="H703" s="75" t="n">
        <v>12.78669728</v>
      </c>
      <c r="I703" s="76" t="n">
        <v>255.7339456</v>
      </c>
      <c r="J703" s="77" t="n">
        <v>0.0574368049412776</v>
      </c>
      <c r="K703" s="78" t="n">
        <v>0.370762953139573</v>
      </c>
      <c r="L703" s="78" t="n">
        <v>0.0574368049412776</v>
      </c>
      <c r="M703" s="79" t="n">
        <v>0.370762953139573</v>
      </c>
      <c r="N703" s="77" t="n">
        <v>0.131219041842681</v>
      </c>
      <c r="O703" s="78" t="n">
        <v>0.847038053587377</v>
      </c>
      <c r="P703" s="78" t="n">
        <v>0.131219041842681</v>
      </c>
      <c r="Q703" s="79" t="n">
        <v>0.847038053587377</v>
      </c>
      <c r="R703" s="80" t="n">
        <v>1.61235957102413</v>
      </c>
      <c r="S703" s="80" t="n">
        <v>7.55647950343765</v>
      </c>
      <c r="T703" s="80" t="n">
        <v>1.61235957102413</v>
      </c>
      <c r="U703" s="80" t="n">
        <v>7.55647950343765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409133127466</v>
      </c>
      <c r="L704" s="78" t="n">
        <v>0</v>
      </c>
      <c r="M704" s="79" t="n">
        <v>-2.0409133127466</v>
      </c>
      <c r="N704" s="77" t="n">
        <v>0</v>
      </c>
      <c r="O704" s="78" t="n">
        <v>0.0674575266058567</v>
      </c>
      <c r="P704" s="78" t="n">
        <v>0</v>
      </c>
      <c r="Q704" s="79" t="n">
        <v>0.0674575266058567</v>
      </c>
      <c r="R704" s="80" t="n">
        <v>0.300644082139047</v>
      </c>
      <c r="S704" s="80" t="n">
        <v>1.08329069003272</v>
      </c>
      <c r="T704" s="80" t="n">
        <v>0.300644082139047</v>
      </c>
      <c r="U704" s="80" t="n">
        <v>1.08329069003272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9937253873367</v>
      </c>
      <c r="L705" s="78" t="n">
        <v>0</v>
      </c>
      <c r="M705" s="79" t="n">
        <v>-8.49937253873367</v>
      </c>
      <c r="N705" s="77" t="n">
        <v>0</v>
      </c>
      <c r="O705" s="78" t="n">
        <v>-0.278446875338349</v>
      </c>
      <c r="P705" s="78" t="n">
        <v>0</v>
      </c>
      <c r="Q705" s="79" t="n">
        <v>-0.278446875338349</v>
      </c>
      <c r="R705" s="80" t="n">
        <v>0.0935679963277693</v>
      </c>
      <c r="S705" s="80" t="n">
        <v>0.759089230572813</v>
      </c>
      <c r="T705" s="80" t="n">
        <v>0.0935679963277693</v>
      </c>
      <c r="U705" s="80" t="n">
        <v>0.759089230572813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9937253873367</v>
      </c>
      <c r="L706" s="78" t="n">
        <v>0</v>
      </c>
      <c r="M706" s="79" t="n">
        <v>-8.49937253873367</v>
      </c>
      <c r="N706" s="77" t="n">
        <v>0</v>
      </c>
      <c r="O706" s="78" t="n">
        <v>-0.278446875338349</v>
      </c>
      <c r="P706" s="78" t="n">
        <v>0</v>
      </c>
      <c r="Q706" s="79" t="n">
        <v>-0.278446875338349</v>
      </c>
      <c r="R706" s="80" t="n">
        <v>0.0935679963277693</v>
      </c>
      <c r="S706" s="80" t="n">
        <v>0.759089230572813</v>
      </c>
      <c r="T706" s="80" t="n">
        <v>0.0935679963277693</v>
      </c>
      <c r="U706" s="80" t="n">
        <v>0.759089230572813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48949384666792</v>
      </c>
      <c r="L707" s="78" t="n">
        <v>0</v>
      </c>
      <c r="M707" s="79" t="n">
        <v>-8.48949384666792</v>
      </c>
      <c r="N707" s="77" t="n">
        <v>0</v>
      </c>
      <c r="O707" s="78" t="n">
        <v>-0.268568183272599</v>
      </c>
      <c r="P707" s="78" t="n">
        <v>0</v>
      </c>
      <c r="Q707" s="79" t="n">
        <v>-0.268568183272599</v>
      </c>
      <c r="R707" s="80" t="n">
        <v>0.0946215285270006</v>
      </c>
      <c r="S707" s="80" t="n">
        <v>0.767636222898017</v>
      </c>
      <c r="T707" s="80" t="n">
        <v>0.0946215285270006</v>
      </c>
      <c r="U707" s="80" t="n">
        <v>0.767636222898017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1.13360576</v>
      </c>
      <c r="I708" s="76" t="n">
        <v>122.46966336</v>
      </c>
      <c r="J708" s="77" t="n">
        <v>0</v>
      </c>
      <c r="K708" s="78" t="n">
        <v>0.275033558183962</v>
      </c>
      <c r="L708" s="78" t="n">
        <v>0</v>
      </c>
      <c r="M708" s="79" t="n">
        <v>0.275033558183962</v>
      </c>
      <c r="N708" s="77" t="n">
        <v>0</v>
      </c>
      <c r="O708" s="78" t="n">
        <v>0.528401330894155</v>
      </c>
      <c r="P708" s="78" t="n">
        <v>0</v>
      </c>
      <c r="Q708" s="79" t="n">
        <v>0.528401330894155</v>
      </c>
      <c r="R708" s="80" t="n">
        <v>1.44924897582825</v>
      </c>
      <c r="S708" s="80" t="n">
        <v>2.4725277129608</v>
      </c>
      <c r="T708" s="80" t="n">
        <v>1.44924897582825</v>
      </c>
      <c r="U708" s="80" t="n">
        <v>2.4725277129608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3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48949384666792</v>
      </c>
      <c r="L711" s="78" t="n">
        <v>0</v>
      </c>
      <c r="M711" s="79" t="n">
        <v>-8.48949384666792</v>
      </c>
      <c r="N711" s="77" t="n">
        <v>0</v>
      </c>
      <c r="O711" s="78" t="n">
        <v>-0.268568183272599</v>
      </c>
      <c r="P711" s="78" t="n">
        <v>0</v>
      </c>
      <c r="Q711" s="79" t="n">
        <v>-0.268568183272599</v>
      </c>
      <c r="R711" s="80" t="n">
        <v>0.0946215285270006</v>
      </c>
      <c r="S711" s="80" t="n">
        <v>0.767636222898017</v>
      </c>
      <c r="T711" s="80" t="n">
        <v>0.0946215285270006</v>
      </c>
      <c r="U711" s="80" t="n">
        <v>0.767636222898017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8949384666792</v>
      </c>
      <c r="L714" s="78" t="n">
        <v>0</v>
      </c>
      <c r="M714" s="79" t="n">
        <v>-8.48949384666792</v>
      </c>
      <c r="N714" s="77" t="n">
        <v>0</v>
      </c>
      <c r="O714" s="78" t="n">
        <v>-0.268568183272599</v>
      </c>
      <c r="P714" s="78" t="n">
        <v>0</v>
      </c>
      <c r="Q714" s="79" t="n">
        <v>-0.268568183272599</v>
      </c>
      <c r="R714" s="80" t="n">
        <v>0.0946215285270006</v>
      </c>
      <c r="S714" s="80" t="n">
        <v>0.767636222898017</v>
      </c>
      <c r="T714" s="80" t="n">
        <v>0.0946215285270006</v>
      </c>
      <c r="U714" s="80" t="n">
        <v>0.767636222898017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4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5.66280974</v>
      </c>
      <c r="I716" s="76" t="n">
        <v>313.2561948</v>
      </c>
      <c r="J716" s="77" t="n">
        <v>0</v>
      </c>
      <c r="K716" s="78" t="n">
        <v>-0.730825100178642</v>
      </c>
      <c r="L716" s="78" t="n">
        <v>0</v>
      </c>
      <c r="M716" s="79" t="n">
        <v>-0.730825100178642</v>
      </c>
      <c r="N716" s="77" t="n">
        <v>0</v>
      </c>
      <c r="O716" s="78" t="n">
        <v>-0.170295358463088</v>
      </c>
      <c r="P716" s="78" t="n">
        <v>0</v>
      </c>
      <c r="Q716" s="79" t="n">
        <v>-0.170295358463088</v>
      </c>
      <c r="R716" s="80" t="n">
        <v>0.598095040861338</v>
      </c>
      <c r="S716" s="80" t="n">
        <v>0.864616418721626</v>
      </c>
      <c r="T716" s="80" t="n">
        <v>0.598095040861338</v>
      </c>
      <c r="U716" s="80" t="n">
        <v>0.864616418721626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5.66280974</v>
      </c>
      <c r="I717" s="76" t="n">
        <v>313.2561948</v>
      </c>
      <c r="J717" s="77" t="n">
        <v>0</v>
      </c>
      <c r="K717" s="78" t="n">
        <v>-0.730825100178642</v>
      </c>
      <c r="L717" s="78" t="n">
        <v>0</v>
      </c>
      <c r="M717" s="79" t="n">
        <v>-0.730825100178642</v>
      </c>
      <c r="N717" s="77" t="n">
        <v>0</v>
      </c>
      <c r="O717" s="78" t="n">
        <v>-0.170295358463088</v>
      </c>
      <c r="P717" s="78" t="n">
        <v>0</v>
      </c>
      <c r="Q717" s="79" t="n">
        <v>-0.170295358463088</v>
      </c>
      <c r="R717" s="80" t="n">
        <v>0.598095040861338</v>
      </c>
      <c r="S717" s="80" t="n">
        <v>0.864616418721626</v>
      </c>
      <c r="T717" s="80" t="n">
        <v>0.598095040861338</v>
      </c>
      <c r="U717" s="80" t="n">
        <v>0.864616418721626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3360576</v>
      </c>
      <c r="I718" s="76" t="n">
        <v>122.46966336</v>
      </c>
      <c r="J718" s="77" t="n">
        <v>0</v>
      </c>
      <c r="K718" s="78" t="n">
        <v>0.275033558183962</v>
      </c>
      <c r="L718" s="78" t="n">
        <v>0</v>
      </c>
      <c r="M718" s="79" t="n">
        <v>0.275033558183962</v>
      </c>
      <c r="N718" s="77" t="n">
        <v>0</v>
      </c>
      <c r="O718" s="78" t="n">
        <v>0.528401330894155</v>
      </c>
      <c r="P718" s="78" t="n">
        <v>0</v>
      </c>
      <c r="Q718" s="79" t="n">
        <v>0.528401330894155</v>
      </c>
      <c r="R718" s="80" t="n">
        <v>1.44924897582825</v>
      </c>
      <c r="S718" s="80" t="n">
        <v>2.4725277129608</v>
      </c>
      <c r="T718" s="80" t="n">
        <v>1.44924897582825</v>
      </c>
      <c r="U718" s="80" t="n">
        <v>2.4725277129608</v>
      </c>
    </row>
    <row r="719" customFormat="false" ht="15" hidden="false" customHeight="false" outlineLevel="0" collapsed="false">
      <c r="A719" s="73" t="s">
        <v>94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5.66280974</v>
      </c>
      <c r="I719" s="76" t="n">
        <v>313.2561948</v>
      </c>
      <c r="J719" s="77" t="n">
        <v>0</v>
      </c>
      <c r="K719" s="78" t="n">
        <v>-0.730825100178642</v>
      </c>
      <c r="L719" s="78" t="n">
        <v>0</v>
      </c>
      <c r="M719" s="79" t="n">
        <v>-0.730825100178642</v>
      </c>
      <c r="N719" s="77" t="n">
        <v>0</v>
      </c>
      <c r="O719" s="78" t="n">
        <v>-0.170295358463088</v>
      </c>
      <c r="P719" s="78" t="n">
        <v>0</v>
      </c>
      <c r="Q719" s="79" t="n">
        <v>-0.170295358463088</v>
      </c>
      <c r="R719" s="80" t="n">
        <v>0.598095040861338</v>
      </c>
      <c r="S719" s="80" t="n">
        <v>0.864616418721626</v>
      </c>
      <c r="T719" s="80" t="n">
        <v>0.598095040861338</v>
      </c>
      <c r="U719" s="80" t="n">
        <v>0.864616418721626</v>
      </c>
    </row>
    <row r="720" customFormat="false" ht="15" hidden="false" customHeight="false" outlineLevel="0" collapsed="false">
      <c r="A720" s="73" t="s">
        <v>95</v>
      </c>
      <c r="B720" s="74" t="n">
        <v>0.009702</v>
      </c>
      <c r="C720" s="74" t="n">
        <v>0.000882882</v>
      </c>
      <c r="D720" s="74"/>
      <c r="E720" s="20" t="n">
        <v>0.009702</v>
      </c>
      <c r="F720" s="75" t="n">
        <v>159.789882</v>
      </c>
      <c r="G720" s="75" t="n">
        <v>3195.79764</v>
      </c>
      <c r="H720" s="75" t="n">
        <v>30.705507</v>
      </c>
      <c r="I720" s="76" t="n">
        <v>614.11014</v>
      </c>
      <c r="J720" s="77" t="n">
        <v>-0.143456499733423</v>
      </c>
      <c r="K720" s="78" t="n">
        <v>-1.06445374359138</v>
      </c>
      <c r="L720" s="78" t="n">
        <v>-0.143456499733423</v>
      </c>
      <c r="M720" s="79" t="n">
        <v>-1.06445374359138</v>
      </c>
      <c r="N720" s="77" t="n">
        <v>0.0781982292925262</v>
      </c>
      <c r="O720" s="78" t="n">
        <v>0.580234412991562</v>
      </c>
      <c r="P720" s="78" t="n">
        <v>0.0781982292925262</v>
      </c>
      <c r="Q720" s="79" t="n">
        <v>0.580234412991562</v>
      </c>
      <c r="R720" s="80" t="n">
        <v>0.478383533090749</v>
      </c>
      <c r="S720" s="80" t="n">
        <v>2.46525829798815</v>
      </c>
      <c r="T720" s="80" t="n">
        <v>0.478383533090749</v>
      </c>
      <c r="U720" s="80" t="n">
        <v>2.46525829798815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8949384666792</v>
      </c>
      <c r="L721" s="78" t="n">
        <v>0</v>
      </c>
      <c r="M721" s="79" t="n">
        <v>-8.48949384666792</v>
      </c>
      <c r="N721" s="77" t="n">
        <v>0</v>
      </c>
      <c r="O721" s="78" t="n">
        <v>-0.268568183272599</v>
      </c>
      <c r="P721" s="78" t="n">
        <v>0</v>
      </c>
      <c r="Q721" s="79" t="n">
        <v>-0.268568183272599</v>
      </c>
      <c r="R721" s="80" t="n">
        <v>0.0946215285270006</v>
      </c>
      <c r="S721" s="80" t="n">
        <v>0.767636222898017</v>
      </c>
      <c r="T721" s="80" t="n">
        <v>0.0946215285270006</v>
      </c>
      <c r="U721" s="80" t="n">
        <v>0.767636222898017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8949384666792</v>
      </c>
      <c r="L722" s="78" t="n">
        <v>0</v>
      </c>
      <c r="M722" s="79" t="n">
        <v>-8.48949384666792</v>
      </c>
      <c r="N722" s="77" t="n">
        <v>0</v>
      </c>
      <c r="O722" s="78" t="n">
        <v>-0.268568183272599</v>
      </c>
      <c r="P722" s="78" t="n">
        <v>0</v>
      </c>
      <c r="Q722" s="79" t="n">
        <v>-0.268568183272599</v>
      </c>
      <c r="R722" s="80" t="n">
        <v>0.0946215285270006</v>
      </c>
      <c r="S722" s="80" t="n">
        <v>0.767636222898017</v>
      </c>
      <c r="T722" s="80" t="n">
        <v>0.0946215285270006</v>
      </c>
      <c r="U722" s="80" t="n">
        <v>0.767636222898017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9937253873367</v>
      </c>
      <c r="L728" s="78" t="n">
        <v>0</v>
      </c>
      <c r="M728" s="79" t="n">
        <v>-8.49937253873367</v>
      </c>
      <c r="N728" s="77" t="n">
        <v>0</v>
      </c>
      <c r="O728" s="78" t="n">
        <v>-0.278446875338349</v>
      </c>
      <c r="P728" s="78" t="n">
        <v>0</v>
      </c>
      <c r="Q728" s="79" t="n">
        <v>-0.278446875338349</v>
      </c>
      <c r="R728" s="80" t="n">
        <v>0.0935679963277693</v>
      </c>
      <c r="S728" s="80" t="n">
        <v>0.759089230572813</v>
      </c>
      <c r="T728" s="80" t="n">
        <v>0.0935679963277693</v>
      </c>
      <c r="U728" s="80" t="n">
        <v>0.759089230572813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3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3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5.66280974</v>
      </c>
      <c r="I733" s="76" t="n">
        <v>313.2561948</v>
      </c>
      <c r="J733" s="77" t="n">
        <v>0</v>
      </c>
      <c r="K733" s="78" t="n">
        <v>-0.730825100178642</v>
      </c>
      <c r="L733" s="78" t="n">
        <v>0</v>
      </c>
      <c r="M733" s="79" t="n">
        <v>-0.730825100178642</v>
      </c>
      <c r="N733" s="77" t="n">
        <v>0</v>
      </c>
      <c r="O733" s="78" t="n">
        <v>-0.170295358463088</v>
      </c>
      <c r="P733" s="78" t="n">
        <v>0</v>
      </c>
      <c r="Q733" s="79" t="n">
        <v>-0.170295358463088</v>
      </c>
      <c r="R733" s="80" t="n">
        <v>0.598095040861338</v>
      </c>
      <c r="S733" s="80" t="n">
        <v>0.864616418721626</v>
      </c>
      <c r="T733" s="80" t="n">
        <v>0.598095040861338</v>
      </c>
      <c r="U733" s="80" t="n">
        <v>0.864616418721626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4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5.66280974</v>
      </c>
      <c r="I735" s="76" t="n">
        <v>313.2561948</v>
      </c>
      <c r="J735" s="77" t="n">
        <v>0</v>
      </c>
      <c r="K735" s="78" t="n">
        <v>-0.730825100178642</v>
      </c>
      <c r="L735" s="78" t="n">
        <v>0</v>
      </c>
      <c r="M735" s="79" t="n">
        <v>-0.730825100178642</v>
      </c>
      <c r="N735" s="77" t="n">
        <v>0</v>
      </c>
      <c r="O735" s="78" t="n">
        <v>-0.170295358463088</v>
      </c>
      <c r="P735" s="78" t="n">
        <v>0</v>
      </c>
      <c r="Q735" s="79" t="n">
        <v>-0.170295358463088</v>
      </c>
      <c r="R735" s="80" t="n">
        <v>0.598095040861338</v>
      </c>
      <c r="S735" s="80" t="n">
        <v>0.864616418721626</v>
      </c>
      <c r="T735" s="80" t="n">
        <v>0.598095040861338</v>
      </c>
      <c r="U735" s="80" t="n">
        <v>0.864616418721626</v>
      </c>
    </row>
    <row r="736" customFormat="false" ht="15" hidden="false" customHeight="false" outlineLevel="0" collapsed="false">
      <c r="A736" s="73" t="s">
        <v>93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6</v>
      </c>
      <c r="B738" s="74" t="n">
        <v>0.1036092064</v>
      </c>
      <c r="C738" s="74" t="n">
        <v>0.0094284377824</v>
      </c>
      <c r="D738" s="74"/>
      <c r="E738" s="20" t="n">
        <v>0.1036092064</v>
      </c>
      <c r="F738" s="75" t="n">
        <v>231.4925921</v>
      </c>
      <c r="G738" s="75" t="n">
        <v>4629.851842</v>
      </c>
      <c r="H738" s="75" t="n">
        <v>55.52484308</v>
      </c>
      <c r="I738" s="76" t="n">
        <v>1110.4968616</v>
      </c>
      <c r="J738" s="77" t="n">
        <v>0.0574368049412776</v>
      </c>
      <c r="K738" s="78" t="n">
        <v>0.370762953139573</v>
      </c>
      <c r="L738" s="78" t="n">
        <v>0.0574368049412776</v>
      </c>
      <c r="M738" s="79" t="n">
        <v>0.370762953139573</v>
      </c>
      <c r="N738" s="77" t="n">
        <v>0.131219041842681</v>
      </c>
      <c r="O738" s="78" t="n">
        <v>0.847038053587377</v>
      </c>
      <c r="P738" s="78" t="n">
        <v>0.131219041842681</v>
      </c>
      <c r="Q738" s="79" t="n">
        <v>0.847038053587377</v>
      </c>
      <c r="R738" s="80" t="n">
        <v>1.61235957102413</v>
      </c>
      <c r="S738" s="80" t="n">
        <v>7.55647950343765</v>
      </c>
      <c r="T738" s="80" t="n">
        <v>1.61235957102413</v>
      </c>
      <c r="U738" s="80" t="n">
        <v>7.55647950343765</v>
      </c>
    </row>
    <row r="739" customFormat="false" ht="15" hidden="false" customHeight="false" outlineLevel="0" collapsed="false">
      <c r="A739" s="73" t="s">
        <v>93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1.13360576</v>
      </c>
      <c r="I742" s="76" t="n">
        <v>122.46966336</v>
      </c>
      <c r="J742" s="77" t="n">
        <v>0</v>
      </c>
      <c r="K742" s="78" t="n">
        <v>0.275033558183962</v>
      </c>
      <c r="L742" s="78" t="n">
        <v>0</v>
      </c>
      <c r="M742" s="79" t="n">
        <v>0.275033558183962</v>
      </c>
      <c r="N742" s="77" t="n">
        <v>0</v>
      </c>
      <c r="O742" s="78" t="n">
        <v>0.528401330894155</v>
      </c>
      <c r="P742" s="78" t="n">
        <v>0</v>
      </c>
      <c r="Q742" s="79" t="n">
        <v>0.528401330894155</v>
      </c>
      <c r="R742" s="80" t="n">
        <v>1.44924897582825</v>
      </c>
      <c r="S742" s="80" t="n">
        <v>2.4725277129608</v>
      </c>
      <c r="T742" s="80" t="n">
        <v>1.44924897582825</v>
      </c>
      <c r="U742" s="80" t="n">
        <v>2.4725277129608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3103462068085</v>
      </c>
      <c r="L743" s="78" t="n">
        <v>0</v>
      </c>
      <c r="M743" s="79" t="n">
        <v>-2.03103462068085</v>
      </c>
      <c r="N743" s="77" t="n">
        <v>0</v>
      </c>
      <c r="O743" s="78" t="n">
        <v>0.0773362186716061</v>
      </c>
      <c r="P743" s="78" t="n">
        <v>0</v>
      </c>
      <c r="Q743" s="79" t="n">
        <v>0.0773362186716061</v>
      </c>
      <c r="R743" s="80" t="n">
        <v>0.304029194928385</v>
      </c>
      <c r="S743" s="80" t="n">
        <v>1.09548804027927</v>
      </c>
      <c r="T743" s="80" t="n">
        <v>0.304029194928385</v>
      </c>
      <c r="U743" s="80" t="n">
        <v>1.09548804027927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1.13360576</v>
      </c>
      <c r="I744" s="76" t="n">
        <v>122.46966336</v>
      </c>
      <c r="J744" s="77" t="n">
        <v>0</v>
      </c>
      <c r="K744" s="78" t="n">
        <v>0.275033558183962</v>
      </c>
      <c r="L744" s="78" t="n">
        <v>0</v>
      </c>
      <c r="M744" s="79" t="n">
        <v>0.275033558183962</v>
      </c>
      <c r="N744" s="77" t="n">
        <v>0</v>
      </c>
      <c r="O744" s="78" t="n">
        <v>0.528401330894155</v>
      </c>
      <c r="P744" s="78" t="n">
        <v>0</v>
      </c>
      <c r="Q744" s="79" t="n">
        <v>0.528401330894155</v>
      </c>
      <c r="R744" s="80" t="n">
        <v>1.44924897582825</v>
      </c>
      <c r="S744" s="80" t="n">
        <v>2.4725277129608</v>
      </c>
      <c r="T744" s="80" t="n">
        <v>1.44924897582825</v>
      </c>
      <c r="U744" s="80" t="n">
        <v>2.4725277129608</v>
      </c>
    </row>
    <row r="745" customFormat="false" ht="15" hidden="false" customHeight="false" outlineLevel="0" collapsed="false">
      <c r="A745" s="73" t="s">
        <v>94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5.66280974</v>
      </c>
      <c r="I745" s="76" t="n">
        <v>313.2561948</v>
      </c>
      <c r="J745" s="77" t="n">
        <v>0</v>
      </c>
      <c r="K745" s="78" t="n">
        <v>-0.730825100178642</v>
      </c>
      <c r="L745" s="78" t="n">
        <v>0</v>
      </c>
      <c r="M745" s="79" t="n">
        <v>-0.730825100178642</v>
      </c>
      <c r="N745" s="77" t="n">
        <v>0</v>
      </c>
      <c r="O745" s="78" t="n">
        <v>-0.170295358463088</v>
      </c>
      <c r="P745" s="78" t="n">
        <v>0</v>
      </c>
      <c r="Q745" s="79" t="n">
        <v>-0.170295358463088</v>
      </c>
      <c r="R745" s="80" t="n">
        <v>0.598095040861338</v>
      </c>
      <c r="S745" s="80" t="n">
        <v>0.864616418721626</v>
      </c>
      <c r="T745" s="80" t="n">
        <v>0.598095040861338</v>
      </c>
      <c r="U745" s="80" t="n">
        <v>0.864616418721626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8949384666792</v>
      </c>
      <c r="L746" s="78" t="n">
        <v>0</v>
      </c>
      <c r="M746" s="79" t="n">
        <v>-8.48949384666792</v>
      </c>
      <c r="N746" s="77" t="n">
        <v>0</v>
      </c>
      <c r="O746" s="78" t="n">
        <v>-0.268568183272599</v>
      </c>
      <c r="P746" s="78" t="n">
        <v>0</v>
      </c>
      <c r="Q746" s="79" t="n">
        <v>-0.268568183272599</v>
      </c>
      <c r="R746" s="80" t="n">
        <v>0.0946215285270006</v>
      </c>
      <c r="S746" s="80" t="n">
        <v>0.767636222898017</v>
      </c>
      <c r="T746" s="80" t="n">
        <v>0.0946215285270006</v>
      </c>
      <c r="U746" s="80" t="n">
        <v>0.767636222898017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5.66280974</v>
      </c>
      <c r="I749" s="76" t="n">
        <v>313.2561948</v>
      </c>
      <c r="J749" s="77" t="n">
        <v>0</v>
      </c>
      <c r="K749" s="78" t="n">
        <v>-0.730825100178642</v>
      </c>
      <c r="L749" s="78" t="n">
        <v>0</v>
      </c>
      <c r="M749" s="79" t="n">
        <v>-0.730825100178642</v>
      </c>
      <c r="N749" s="77" t="n">
        <v>0</v>
      </c>
      <c r="O749" s="78" t="n">
        <v>-0.170295358463088</v>
      </c>
      <c r="P749" s="78" t="n">
        <v>0</v>
      </c>
      <c r="Q749" s="79" t="n">
        <v>-0.170295358463088</v>
      </c>
      <c r="R749" s="80" t="n">
        <v>0.598095040861338</v>
      </c>
      <c r="S749" s="80" t="n">
        <v>0.864616418721626</v>
      </c>
      <c r="T749" s="80" t="n">
        <v>0.598095040861338</v>
      </c>
      <c r="U749" s="80" t="n">
        <v>0.864616418721626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5.66280974</v>
      </c>
      <c r="I750" s="76" t="n">
        <v>313.2561948</v>
      </c>
      <c r="J750" s="77" t="n">
        <v>0</v>
      </c>
      <c r="K750" s="78" t="n">
        <v>-0.730825100178642</v>
      </c>
      <c r="L750" s="78" t="n">
        <v>0</v>
      </c>
      <c r="M750" s="79" t="n">
        <v>-0.730825100178642</v>
      </c>
      <c r="N750" s="77" t="n">
        <v>0</v>
      </c>
      <c r="O750" s="78" t="n">
        <v>-0.170295358463088</v>
      </c>
      <c r="P750" s="78" t="n">
        <v>0</v>
      </c>
      <c r="Q750" s="79" t="n">
        <v>-0.170295358463088</v>
      </c>
      <c r="R750" s="80" t="n">
        <v>0.598095040861338</v>
      </c>
      <c r="S750" s="80" t="n">
        <v>0.864616418721626</v>
      </c>
      <c r="T750" s="80" t="n">
        <v>0.598095040861338</v>
      </c>
      <c r="U750" s="80" t="n">
        <v>0.864616418721626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3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3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3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3.456608</v>
      </c>
      <c r="I756" s="76" t="n">
        <v>38.022688</v>
      </c>
      <c r="J756" s="77" t="n">
        <v>0</v>
      </c>
      <c r="K756" s="78" t="n">
        <v>-8.48949384666792</v>
      </c>
      <c r="L756" s="78" t="n">
        <v>0</v>
      </c>
      <c r="M756" s="79" t="n">
        <v>-8.48949384666792</v>
      </c>
      <c r="N756" s="77" t="n">
        <v>0</v>
      </c>
      <c r="O756" s="78" t="n">
        <v>-0.268568183272599</v>
      </c>
      <c r="P756" s="78" t="n">
        <v>0</v>
      </c>
      <c r="Q756" s="79" t="n">
        <v>-0.268568183272599</v>
      </c>
      <c r="R756" s="80" t="n">
        <v>0.0946215285270006</v>
      </c>
      <c r="S756" s="80" t="n">
        <v>0.767636222898017</v>
      </c>
      <c r="T756" s="80" t="n">
        <v>0.0946215285270006</v>
      </c>
      <c r="U756" s="80" t="n">
        <v>0.767636222898017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8.48949384666792</v>
      </c>
      <c r="N758" s="77" t="n">
        <v>0</v>
      </c>
      <c r="O758" s="78" t="n">
        <v>-0.268568183272599</v>
      </c>
      <c r="P758" s="78" t="n">
        <v>0</v>
      </c>
      <c r="Q758" s="79" t="n">
        <v>-0.268568183272599</v>
      </c>
      <c r="R758" s="80" t="n">
        <v>0.0946215285270006</v>
      </c>
      <c r="S758" s="80" t="n">
        <v>0.767636222898017</v>
      </c>
      <c r="T758" s="80" t="n">
        <v>0.0946215285270006</v>
      </c>
      <c r="U758" s="80" t="n">
        <v>0.767636222898017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48949384666792</v>
      </c>
      <c r="L759" s="78" t="n">
        <v>0</v>
      </c>
      <c r="M759" s="79" t="n">
        <v>-8.48949384666792</v>
      </c>
      <c r="N759" s="77" t="n">
        <v>0</v>
      </c>
      <c r="O759" s="78" t="n">
        <v>-0.268568183272599</v>
      </c>
      <c r="P759" s="78" t="n">
        <v>0</v>
      </c>
      <c r="Q759" s="79" t="n">
        <v>-0.268568183272599</v>
      </c>
      <c r="R759" s="80" t="n">
        <v>0.0946215285270006</v>
      </c>
      <c r="S759" s="80" t="n">
        <v>0.767636222898017</v>
      </c>
      <c r="T759" s="80" t="n">
        <v>0.0946215285270006</v>
      </c>
      <c r="U759" s="80" t="n">
        <v>0.767636222898017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48949384666792</v>
      </c>
      <c r="L760" s="78" t="n">
        <v>0</v>
      </c>
      <c r="M760" s="79" t="n">
        <v>-8.48949384666792</v>
      </c>
      <c r="N760" s="77" t="n">
        <v>0</v>
      </c>
      <c r="O760" s="78" t="n">
        <v>-0.268568183272599</v>
      </c>
      <c r="P760" s="78" t="n">
        <v>0</v>
      </c>
      <c r="Q760" s="79" t="n">
        <v>-0.268568183272599</v>
      </c>
      <c r="R760" s="80" t="n">
        <v>0.0946215285270006</v>
      </c>
      <c r="S760" s="80" t="n">
        <v>0.767636222898017</v>
      </c>
      <c r="T760" s="80" t="n">
        <v>0.0946215285270006</v>
      </c>
      <c r="U760" s="80" t="n">
        <v>0.767636222898017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8949384666792</v>
      </c>
      <c r="L761" s="78" t="n">
        <v>0</v>
      </c>
      <c r="M761" s="79" t="n">
        <v>-8.48949384666792</v>
      </c>
      <c r="N761" s="77" t="n">
        <v>0</v>
      </c>
      <c r="O761" s="78" t="n">
        <v>-0.268568183272599</v>
      </c>
      <c r="P761" s="78" t="n">
        <v>0</v>
      </c>
      <c r="Q761" s="79" t="n">
        <v>-0.268568183272599</v>
      </c>
      <c r="R761" s="80" t="n">
        <v>0.0946215285270006</v>
      </c>
      <c r="S761" s="80" t="n">
        <v>0.767636222898017</v>
      </c>
      <c r="T761" s="80" t="n">
        <v>0.0946215285270006</v>
      </c>
      <c r="U761" s="80" t="n">
        <v>0.767636222898017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3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409133127466</v>
      </c>
      <c r="L764" s="78" t="n">
        <v>0</v>
      </c>
      <c r="M764" s="79" t="n">
        <v>-2.0409133127466</v>
      </c>
      <c r="N764" s="77" t="n">
        <v>0</v>
      </c>
      <c r="O764" s="78" t="n">
        <v>0.0674575266058567</v>
      </c>
      <c r="P764" s="78" t="n">
        <v>0</v>
      </c>
      <c r="Q764" s="79" t="n">
        <v>0.0674575266058567</v>
      </c>
      <c r="R764" s="80" t="n">
        <v>0.300644082139047</v>
      </c>
      <c r="S764" s="80" t="n">
        <v>1.08329069003272</v>
      </c>
      <c r="T764" s="80" t="n">
        <v>0.300644082139047</v>
      </c>
      <c r="U764" s="80" t="n">
        <v>1.08329069003272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409133127466</v>
      </c>
      <c r="L765" s="78" t="n">
        <v>0</v>
      </c>
      <c r="M765" s="79" t="n">
        <v>-2.0409133127466</v>
      </c>
      <c r="N765" s="77" t="n">
        <v>0</v>
      </c>
      <c r="O765" s="78" t="n">
        <v>0.0674575266058567</v>
      </c>
      <c r="P765" s="78" t="n">
        <v>0</v>
      </c>
      <c r="Q765" s="79" t="n">
        <v>0.0674575266058567</v>
      </c>
      <c r="R765" s="80" t="n">
        <v>0.300644082139047</v>
      </c>
      <c r="S765" s="80" t="n">
        <v>1.08329069003272</v>
      </c>
      <c r="T765" s="80" t="n">
        <v>0.300644082139047</v>
      </c>
      <c r="U765" s="80" t="n">
        <v>1.08329069003272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3.456608</v>
      </c>
      <c r="I766" s="76" t="n">
        <v>38.022688</v>
      </c>
      <c r="J766" s="77" t="n">
        <v>0</v>
      </c>
      <c r="K766" s="78" t="n">
        <v>-8.49937253873367</v>
      </c>
      <c r="L766" s="78" t="n">
        <v>0</v>
      </c>
      <c r="M766" s="79" t="n">
        <v>-8.49937253873367</v>
      </c>
      <c r="N766" s="77" t="n">
        <v>0</v>
      </c>
      <c r="O766" s="78" t="n">
        <v>-0.278446875338349</v>
      </c>
      <c r="P766" s="78" t="n">
        <v>0</v>
      </c>
      <c r="Q766" s="79" t="n">
        <v>-0.278446875338349</v>
      </c>
      <c r="R766" s="80" t="n">
        <v>0.0935679963277693</v>
      </c>
      <c r="S766" s="80" t="n">
        <v>0.759089230572813</v>
      </c>
      <c r="T766" s="80" t="n">
        <v>0.0935679963277693</v>
      </c>
      <c r="U766" s="80" t="n">
        <v>0.759089230572813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3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3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48949384666792</v>
      </c>
      <c r="L771" s="78" t="n">
        <v>0</v>
      </c>
      <c r="M771" s="79" t="n">
        <v>-8.48949384666792</v>
      </c>
      <c r="N771" s="77" t="n">
        <v>0</v>
      </c>
      <c r="O771" s="78" t="n">
        <v>-0.268568183272599</v>
      </c>
      <c r="P771" s="78" t="n">
        <v>0</v>
      </c>
      <c r="Q771" s="79" t="n">
        <v>-0.268568183272599</v>
      </c>
      <c r="R771" s="80" t="n">
        <v>0.0946215285270006</v>
      </c>
      <c r="S771" s="80" t="n">
        <v>0.767636222898017</v>
      </c>
      <c r="T771" s="80" t="n">
        <v>0.0946215285270006</v>
      </c>
      <c r="U771" s="80" t="n">
        <v>0.767636222898017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409133127466</v>
      </c>
      <c r="L774" s="78" t="n">
        <v>0</v>
      </c>
      <c r="M774" s="79" t="n">
        <v>-2.0409133127466</v>
      </c>
      <c r="N774" s="77" t="n">
        <v>0</v>
      </c>
      <c r="O774" s="78" t="n">
        <v>0.0674575266058567</v>
      </c>
      <c r="P774" s="78" t="n">
        <v>0</v>
      </c>
      <c r="Q774" s="79" t="n">
        <v>0.0674575266058567</v>
      </c>
      <c r="R774" s="80" t="n">
        <v>0.300644082139047</v>
      </c>
      <c r="S774" s="80" t="n">
        <v>1.08329069003272</v>
      </c>
      <c r="T774" s="80" t="n">
        <v>0.300644082139047</v>
      </c>
      <c r="U774" s="80" t="n">
        <v>1.08329069003272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5</v>
      </c>
      <c r="B776" s="74" t="n">
        <v>0.00487179</v>
      </c>
      <c r="C776" s="74" t="n">
        <v>0.00044333289</v>
      </c>
      <c r="D776" s="74"/>
      <c r="E776" s="20" t="n">
        <v>0.00487179</v>
      </c>
      <c r="F776" s="75" t="n">
        <v>80.23734789</v>
      </c>
      <c r="G776" s="75" t="n">
        <v>1604.7469578</v>
      </c>
      <c r="H776" s="75" t="n">
        <v>15.418551015</v>
      </c>
      <c r="I776" s="76" t="n">
        <v>308.3710203</v>
      </c>
      <c r="J776" s="77" t="n">
        <v>-0.144529641706786</v>
      </c>
      <c r="K776" s="78" t="n">
        <v>-1.08145007525306</v>
      </c>
      <c r="L776" s="78" t="n">
        <v>-0.144529641706786</v>
      </c>
      <c r="M776" s="79" t="n">
        <v>-1.08145007525306</v>
      </c>
      <c r="N776" s="77" t="n">
        <v>0.075983695946086</v>
      </c>
      <c r="O776" s="78" t="n">
        <v>0.56855170142612</v>
      </c>
      <c r="P776" s="78" t="n">
        <v>0.075983695946086</v>
      </c>
      <c r="Q776" s="79" t="n">
        <v>0.56855170142612</v>
      </c>
      <c r="R776" s="80" t="n">
        <v>0.471920420529881</v>
      </c>
      <c r="S776" s="80" t="n">
        <v>2.42891510973154</v>
      </c>
      <c r="T776" s="80" t="n">
        <v>0.471920420529881</v>
      </c>
      <c r="U776" s="80" t="n">
        <v>2.42891510973154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8949384666792</v>
      </c>
      <c r="L777" s="78" t="n">
        <v>0</v>
      </c>
      <c r="M777" s="79" t="n">
        <v>-8.48949384666792</v>
      </c>
      <c r="N777" s="77" t="n">
        <v>0</v>
      </c>
      <c r="O777" s="78" t="n">
        <v>-0.268568183272599</v>
      </c>
      <c r="P777" s="78" t="n">
        <v>0</v>
      </c>
      <c r="Q777" s="79" t="n">
        <v>-0.268568183272599</v>
      </c>
      <c r="R777" s="80" t="n">
        <v>0.0946215285270006</v>
      </c>
      <c r="S777" s="80" t="n">
        <v>0.767636222898017</v>
      </c>
      <c r="T777" s="80" t="n">
        <v>0.0946215285270006</v>
      </c>
      <c r="U777" s="80" t="n">
        <v>0.767636222898017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3103462068085</v>
      </c>
      <c r="L778" s="78" t="n">
        <v>0</v>
      </c>
      <c r="M778" s="79" t="n">
        <v>-2.03103462068085</v>
      </c>
      <c r="N778" s="77" t="n">
        <v>0</v>
      </c>
      <c r="O778" s="78" t="n">
        <v>0.0773362186716061</v>
      </c>
      <c r="P778" s="78" t="n">
        <v>0</v>
      </c>
      <c r="Q778" s="79" t="n">
        <v>0.0773362186716061</v>
      </c>
      <c r="R778" s="80" t="n">
        <v>0.304029194928385</v>
      </c>
      <c r="S778" s="80" t="n">
        <v>1.09548804027927</v>
      </c>
      <c r="T778" s="80" t="n">
        <v>0.304029194928385</v>
      </c>
      <c r="U778" s="80" t="n">
        <v>1.09548804027927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8949384666792</v>
      </c>
      <c r="L779" s="78" t="n">
        <v>0</v>
      </c>
      <c r="M779" s="79" t="n">
        <v>-8.48949384666792</v>
      </c>
      <c r="N779" s="77" t="n">
        <v>0</v>
      </c>
      <c r="O779" s="78" t="n">
        <v>-0.268568183272599</v>
      </c>
      <c r="P779" s="78" t="n">
        <v>0</v>
      </c>
      <c r="Q779" s="79" t="n">
        <v>-0.268568183272599</v>
      </c>
      <c r="R779" s="80" t="n">
        <v>0.0946215285270006</v>
      </c>
      <c r="S779" s="80" t="n">
        <v>0.767636222898017</v>
      </c>
      <c r="T779" s="80" t="n">
        <v>0.0946215285270006</v>
      </c>
      <c r="U779" s="80" t="n">
        <v>0.767636222898017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3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8949384666792</v>
      </c>
      <c r="L784" s="78" t="n">
        <v>0</v>
      </c>
      <c r="M784" s="79" t="n">
        <v>-8.48949384666792</v>
      </c>
      <c r="N784" s="77" t="n">
        <v>0</v>
      </c>
      <c r="O784" s="78" t="n">
        <v>-0.268568183272599</v>
      </c>
      <c r="P784" s="78" t="n">
        <v>0</v>
      </c>
      <c r="Q784" s="79" t="n">
        <v>-0.268568183272599</v>
      </c>
      <c r="R784" s="80" t="n">
        <v>0.0946215285270006</v>
      </c>
      <c r="S784" s="80" t="n">
        <v>0.767636222898017</v>
      </c>
      <c r="T784" s="80" t="n">
        <v>0.0946215285270006</v>
      </c>
      <c r="U784" s="80" t="n">
        <v>0.767636222898017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3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8949384666792</v>
      </c>
      <c r="L789" s="78" t="n">
        <v>0</v>
      </c>
      <c r="M789" s="79" t="n">
        <v>-8.48949384666792</v>
      </c>
      <c r="N789" s="77" t="n">
        <v>0</v>
      </c>
      <c r="O789" s="78" t="n">
        <v>-0.268568183272599</v>
      </c>
      <c r="P789" s="78" t="n">
        <v>0</v>
      </c>
      <c r="Q789" s="79" t="n">
        <v>-0.268568183272599</v>
      </c>
      <c r="R789" s="80" t="n">
        <v>0.0946215285270006</v>
      </c>
      <c r="S789" s="80" t="n">
        <v>0.767636222898017</v>
      </c>
      <c r="T789" s="80" t="n">
        <v>0.0946215285270006</v>
      </c>
      <c r="U789" s="80" t="n">
        <v>0.767636222898017</v>
      </c>
    </row>
    <row r="790" customFormat="false" ht="15" hidden="false" customHeight="false" outlineLevel="0" collapsed="false">
      <c r="A790" s="73" t="s">
        <v>95</v>
      </c>
      <c r="B790" s="74" t="n">
        <v>0.00980595</v>
      </c>
      <c r="C790" s="74" t="n">
        <v>0.00089234145</v>
      </c>
      <c r="D790" s="74"/>
      <c r="E790" s="20" t="n">
        <v>0.00980595</v>
      </c>
      <c r="F790" s="75" t="n">
        <v>161.50191645</v>
      </c>
      <c r="G790" s="75" t="n">
        <v>3230.038329</v>
      </c>
      <c r="H790" s="75" t="n">
        <v>31.034494575</v>
      </c>
      <c r="I790" s="76" t="n">
        <v>620.6898915</v>
      </c>
      <c r="J790" s="77" t="n">
        <v>-0.143456499733423</v>
      </c>
      <c r="K790" s="78" t="n">
        <v>-1.06445374359138</v>
      </c>
      <c r="L790" s="78" t="n">
        <v>-0.143456499733423</v>
      </c>
      <c r="M790" s="79" t="n">
        <v>-1.06445374359138</v>
      </c>
      <c r="N790" s="77" t="n">
        <v>0.0781982292925262</v>
      </c>
      <c r="O790" s="78" t="n">
        <v>0.580234412991562</v>
      </c>
      <c r="P790" s="78" t="n">
        <v>0.0781982292925262</v>
      </c>
      <c r="Q790" s="79" t="n">
        <v>0.580234412991562</v>
      </c>
      <c r="R790" s="80" t="n">
        <v>0.478383533090749</v>
      </c>
      <c r="S790" s="80" t="n">
        <v>2.46525829798815</v>
      </c>
      <c r="T790" s="80" t="n">
        <v>0.478383533090749</v>
      </c>
      <c r="U790" s="80" t="n">
        <v>2.46525829798815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8949384666792</v>
      </c>
      <c r="L791" s="78" t="n">
        <v>0</v>
      </c>
      <c r="M791" s="79" t="n">
        <v>-8.48949384666792</v>
      </c>
      <c r="N791" s="77" t="n">
        <v>0</v>
      </c>
      <c r="O791" s="78" t="n">
        <v>-0.268568183272599</v>
      </c>
      <c r="P791" s="78" t="n">
        <v>0</v>
      </c>
      <c r="Q791" s="79" t="n">
        <v>-0.268568183272599</v>
      </c>
      <c r="R791" s="80" t="n">
        <v>0.0946215285270006</v>
      </c>
      <c r="S791" s="80" t="n">
        <v>0.767636222898017</v>
      </c>
      <c r="T791" s="80" t="n">
        <v>0.0946215285270006</v>
      </c>
      <c r="U791" s="80" t="n">
        <v>0.767636222898017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8949384666792</v>
      </c>
      <c r="L792" s="78" t="n">
        <v>0</v>
      </c>
      <c r="M792" s="79" t="n">
        <v>-8.48949384666792</v>
      </c>
      <c r="N792" s="77" t="n">
        <v>0</v>
      </c>
      <c r="O792" s="78" t="n">
        <v>-0.268568183272599</v>
      </c>
      <c r="P792" s="78" t="n">
        <v>0</v>
      </c>
      <c r="Q792" s="79" t="n">
        <v>-0.268568183272599</v>
      </c>
      <c r="R792" s="80" t="n">
        <v>0.0946215285270006</v>
      </c>
      <c r="S792" s="80" t="n">
        <v>0.767636222898017</v>
      </c>
      <c r="T792" s="80" t="n">
        <v>0.0946215285270006</v>
      </c>
      <c r="U792" s="80" t="n">
        <v>0.767636222898017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48949384666792</v>
      </c>
      <c r="L795" s="78" t="n">
        <v>0</v>
      </c>
      <c r="M795" s="79" t="n">
        <v>-8.48949384666792</v>
      </c>
      <c r="N795" s="77" t="n">
        <v>0</v>
      </c>
      <c r="O795" s="78" t="n">
        <v>-0.268568183272599</v>
      </c>
      <c r="P795" s="78" t="n">
        <v>0</v>
      </c>
      <c r="Q795" s="79" t="n">
        <v>-0.268568183272599</v>
      </c>
      <c r="R795" s="80" t="n">
        <v>0.0946215285270006</v>
      </c>
      <c r="S795" s="80" t="n">
        <v>0.767636222898017</v>
      </c>
      <c r="T795" s="80" t="n">
        <v>0.0946215285270006</v>
      </c>
      <c r="U795" s="80" t="n">
        <v>0.767636222898017</v>
      </c>
    </row>
    <row r="796" customFormat="false" ht="15" hidden="false" customHeight="false" outlineLevel="0" collapsed="false">
      <c r="A796" s="73" t="s">
        <v>93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8949384666792</v>
      </c>
      <c r="L797" s="78" t="n">
        <v>0</v>
      </c>
      <c r="M797" s="79" t="n">
        <v>-8.48949384666792</v>
      </c>
      <c r="N797" s="77" t="n">
        <v>0</v>
      </c>
      <c r="O797" s="78" t="n">
        <v>-0.268568183272599</v>
      </c>
      <c r="P797" s="78" t="n">
        <v>0</v>
      </c>
      <c r="Q797" s="79" t="n">
        <v>-0.268568183272599</v>
      </c>
      <c r="R797" s="80" t="n">
        <v>0.0946215285270006</v>
      </c>
      <c r="S797" s="80" t="n">
        <v>0.767636222898017</v>
      </c>
      <c r="T797" s="80" t="n">
        <v>0.0946215285270006</v>
      </c>
      <c r="U797" s="80" t="n">
        <v>0.767636222898017</v>
      </c>
    </row>
    <row r="798" customFormat="false" ht="15" hidden="false" customHeight="false" outlineLevel="0" collapsed="false">
      <c r="A798" s="73" t="s">
        <v>93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48949384666792</v>
      </c>
      <c r="L803" s="78" t="n">
        <v>0</v>
      </c>
      <c r="M803" s="79" t="n">
        <v>-8.48949384666792</v>
      </c>
      <c r="N803" s="77" t="n">
        <v>0</v>
      </c>
      <c r="O803" s="78" t="n">
        <v>-0.268568183272599</v>
      </c>
      <c r="P803" s="78" t="n">
        <v>0</v>
      </c>
      <c r="Q803" s="79" t="n">
        <v>-0.268568183272599</v>
      </c>
      <c r="R803" s="80" t="n">
        <v>0.0946215285270006</v>
      </c>
      <c r="S803" s="80" t="n">
        <v>0.767636222898017</v>
      </c>
      <c r="T803" s="80" t="n">
        <v>0.0946215285270006</v>
      </c>
      <c r="U803" s="80" t="n">
        <v>0.767636222898017</v>
      </c>
    </row>
    <row r="804" customFormat="false" ht="15" hidden="false" customHeight="false" outlineLevel="0" collapsed="false">
      <c r="A804" s="73" t="s">
        <v>93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3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3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4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5.66280974</v>
      </c>
      <c r="I808" s="76" t="n">
        <v>313.2561948</v>
      </c>
      <c r="J808" s="77" t="n">
        <v>0</v>
      </c>
      <c r="K808" s="78" t="n">
        <v>-0.730825100178642</v>
      </c>
      <c r="L808" s="78" t="n">
        <v>0</v>
      </c>
      <c r="M808" s="79" t="n">
        <v>-0.730825100178642</v>
      </c>
      <c r="N808" s="77" t="n">
        <v>0</v>
      </c>
      <c r="O808" s="78" t="n">
        <v>-0.170295358463088</v>
      </c>
      <c r="P808" s="78" t="n">
        <v>0</v>
      </c>
      <c r="Q808" s="79" t="n">
        <v>-0.170295358463088</v>
      </c>
      <c r="R808" s="80" t="n">
        <v>0.598095040861338</v>
      </c>
      <c r="S808" s="80" t="n">
        <v>0.864616418721626</v>
      </c>
      <c r="T808" s="80" t="n">
        <v>0.598095040861338</v>
      </c>
      <c r="U808" s="80" t="n">
        <v>0.864616418721626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5</v>
      </c>
      <c r="B810" s="74" t="n">
        <v>0.0009702</v>
      </c>
      <c r="C810" s="74" t="n">
        <v>8.82882E-005</v>
      </c>
      <c r="D810" s="74"/>
      <c r="E810" s="20" t="n">
        <v>0.0009702</v>
      </c>
      <c r="F810" s="75" t="n">
        <v>15.9789882</v>
      </c>
      <c r="G810" s="75" t="n">
        <v>319.579764</v>
      </c>
      <c r="H810" s="75" t="n">
        <v>3.0705507</v>
      </c>
      <c r="I810" s="76" t="n">
        <v>61.411014</v>
      </c>
      <c r="J810" s="77" t="n">
        <v>-0.144508490241748</v>
      </c>
      <c r="K810" s="78" t="n">
        <v>-1.08129180838693</v>
      </c>
      <c r="L810" s="78" t="n">
        <v>-0.144508490241748</v>
      </c>
      <c r="M810" s="79" t="n">
        <v>-1.08129180838693</v>
      </c>
      <c r="N810" s="77" t="n">
        <v>0.0760542008295435</v>
      </c>
      <c r="O810" s="78" t="n">
        <v>0.569079257646564</v>
      </c>
      <c r="P810" s="78" t="n">
        <v>0.0760542008295435</v>
      </c>
      <c r="Q810" s="79" t="n">
        <v>0.569079257646564</v>
      </c>
      <c r="R810" s="80" t="n">
        <v>0.471956894684648</v>
      </c>
      <c r="S810" s="80" t="n">
        <v>2.43213984268421</v>
      </c>
      <c r="T810" s="80" t="n">
        <v>0.471956894684648</v>
      </c>
      <c r="U810" s="80" t="n">
        <v>2.43213984268421</v>
      </c>
    </row>
    <row r="811" customFormat="false" ht="15" hidden="false" customHeight="false" outlineLevel="0" collapsed="false">
      <c r="A811" s="73" t="s">
        <v>96</v>
      </c>
      <c r="B811" s="74" t="n">
        <v>0.029824928</v>
      </c>
      <c r="C811" s="74" t="n">
        <v>0.002714068448</v>
      </c>
      <c r="D811" s="74"/>
      <c r="E811" s="20" t="n">
        <v>0.029824928</v>
      </c>
      <c r="F811" s="75" t="n">
        <v>66.637417</v>
      </c>
      <c r="G811" s="75" t="n">
        <v>1332.74834</v>
      </c>
      <c r="H811" s="75" t="n">
        <v>15.9833716</v>
      </c>
      <c r="I811" s="76" t="n">
        <v>319.667432</v>
      </c>
      <c r="J811" s="77" t="n">
        <v>0.0551119452159728</v>
      </c>
      <c r="K811" s="78" t="n">
        <v>0.358892355217036</v>
      </c>
      <c r="L811" s="78" t="n">
        <v>0.0551119452159728</v>
      </c>
      <c r="M811" s="79" t="n">
        <v>0.358892355217036</v>
      </c>
      <c r="N811" s="77" t="n">
        <v>0.128501031312165</v>
      </c>
      <c r="O811" s="78" t="n">
        <v>0.836806568788554</v>
      </c>
      <c r="P811" s="78" t="n">
        <v>0.128501031312165</v>
      </c>
      <c r="Q811" s="79" t="n">
        <v>0.836806568788554</v>
      </c>
      <c r="R811" s="80" t="n">
        <v>1.59072087087277</v>
      </c>
      <c r="S811" s="80" t="n">
        <v>7.45506763656053</v>
      </c>
      <c r="T811" s="80" t="n">
        <v>1.59072087087277</v>
      </c>
      <c r="U811" s="80" t="n">
        <v>7.45506763656053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8949384666792</v>
      </c>
      <c r="L813" s="78" t="n">
        <v>0</v>
      </c>
      <c r="M813" s="79" t="n">
        <v>-8.48949384666792</v>
      </c>
      <c r="N813" s="77" t="n">
        <v>0</v>
      </c>
      <c r="O813" s="78" t="n">
        <v>-0.268568183272599</v>
      </c>
      <c r="P813" s="78" t="n">
        <v>0</v>
      </c>
      <c r="Q813" s="79" t="n">
        <v>-0.268568183272599</v>
      </c>
      <c r="R813" s="80" t="n">
        <v>0.0946215285270006</v>
      </c>
      <c r="S813" s="80" t="n">
        <v>0.767636222898017</v>
      </c>
      <c r="T813" s="80" t="n">
        <v>0.0946215285270006</v>
      </c>
      <c r="U813" s="80" t="n">
        <v>0.767636222898017</v>
      </c>
    </row>
    <row r="814" customFormat="false" ht="15" hidden="false" customHeight="false" outlineLevel="0" collapsed="false">
      <c r="A814" s="73" t="s">
        <v>95</v>
      </c>
      <c r="B814" s="74" t="n">
        <v>0.01196118</v>
      </c>
      <c r="C814" s="74" t="n">
        <v>0.00108846738</v>
      </c>
      <c r="D814" s="74"/>
      <c r="E814" s="20" t="n">
        <v>0.01196118</v>
      </c>
      <c r="F814" s="75" t="n">
        <v>196.99809738</v>
      </c>
      <c r="G814" s="75" t="n">
        <v>3939.9619476</v>
      </c>
      <c r="H814" s="75" t="n">
        <v>37.85550363</v>
      </c>
      <c r="I814" s="76" t="n">
        <v>757.1100726</v>
      </c>
      <c r="J814" s="77" t="n">
        <v>-0.144508490241748</v>
      </c>
      <c r="K814" s="78" t="n">
        <v>-1.08129180838693</v>
      </c>
      <c r="L814" s="78" t="n">
        <v>-0.144508490241748</v>
      </c>
      <c r="M814" s="79" t="n">
        <v>-1.08129180838693</v>
      </c>
      <c r="N814" s="77" t="n">
        <v>0.0760542008295435</v>
      </c>
      <c r="O814" s="78" t="n">
        <v>0.569079257646564</v>
      </c>
      <c r="P814" s="78" t="n">
        <v>0.0760542008295435</v>
      </c>
      <c r="Q814" s="79" t="n">
        <v>0.569079257646564</v>
      </c>
      <c r="R814" s="80" t="n">
        <v>0.471956894684648</v>
      </c>
      <c r="S814" s="80" t="n">
        <v>2.43213984268421</v>
      </c>
      <c r="T814" s="80" t="n">
        <v>0.471956894684648</v>
      </c>
      <c r="U814" s="80" t="n">
        <v>2.43213984268421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8949384666792</v>
      </c>
      <c r="L815" s="78" t="n">
        <v>0</v>
      </c>
      <c r="M815" s="79" t="n">
        <v>-8.48949384666792</v>
      </c>
      <c r="N815" s="77" t="n">
        <v>0</v>
      </c>
      <c r="O815" s="78" t="n">
        <v>-0.268568183272599</v>
      </c>
      <c r="P815" s="78" t="n">
        <v>0</v>
      </c>
      <c r="Q815" s="79" t="n">
        <v>-0.268568183272599</v>
      </c>
      <c r="R815" s="80" t="n">
        <v>0.0946215285270006</v>
      </c>
      <c r="S815" s="80" t="n">
        <v>0.767636222898017</v>
      </c>
      <c r="T815" s="80" t="n">
        <v>0.0946215285270006</v>
      </c>
      <c r="U815" s="80" t="n">
        <v>0.767636222898017</v>
      </c>
    </row>
    <row r="816" customFormat="false" ht="15" hidden="false" customHeight="false" outlineLevel="0" collapsed="false">
      <c r="A816" s="81" t="s">
        <v>93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409133127466</v>
      </c>
      <c r="L816" s="86" t="n">
        <v>0</v>
      </c>
      <c r="M816" s="87" t="n">
        <v>-2.0409133127466</v>
      </c>
      <c r="N816" s="85" t="n">
        <v>0</v>
      </c>
      <c r="O816" s="86" t="n">
        <v>0.0674575266058567</v>
      </c>
      <c r="P816" s="86" t="n">
        <v>0</v>
      </c>
      <c r="Q816" s="87" t="n">
        <v>0.0674575266058567</v>
      </c>
      <c r="R816" s="80" t="n">
        <v>0.300644082139047</v>
      </c>
      <c r="S816" s="80" t="n">
        <v>1.08329069003272</v>
      </c>
      <c r="T816" s="80" t="n">
        <v>0.300644082139047</v>
      </c>
      <c r="U816" s="80" t="n">
        <v>1.083290690032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48442.6799999405</v>
      </c>
      <c r="E4" s="103" t="n">
        <v>44550.9126207158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41309.894296951</v>
      </c>
      <c r="E6" s="110" t="n">
        <v>129980.312785173</v>
      </c>
      <c r="K6" s="92" t="s">
        <v>106</v>
      </c>
    </row>
    <row r="7" customFormat="false" ht="15" hidden="false" customHeight="false" outlineLevel="0" collapsed="false">
      <c r="K7" s="111" t="n">
        <v>40646.4552197917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2395.88717731</v>
      </c>
      <c r="D10" s="121" t="n">
        <v>247917.7435462</v>
      </c>
      <c r="E10" s="121" t="n">
        <v>7252.69926745501</v>
      </c>
      <c r="F10" s="121" t="n">
        <v>112637.72644662</v>
      </c>
      <c r="G10" s="121" t="n">
        <v>2.4057432364</v>
      </c>
      <c r="H10" s="121" t="n">
        <v>0.2189226345124</v>
      </c>
      <c r="I10" s="121" t="n">
        <v>0</v>
      </c>
      <c r="J10" s="122" t="n">
        <v>2.4057432364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74531.225405888</v>
      </c>
      <c r="D17" s="143" t="n">
        <v>15985.3315564381</v>
      </c>
      <c r="E17" s="143" t="n">
        <v>56417.9847334009</v>
      </c>
      <c r="F17" s="144" t="s">
        <v>122</v>
      </c>
      <c r="G17" s="143" t="n">
        <v>-102127.909116049</v>
      </c>
      <c r="H17" s="145" t="n">
        <v>0.41484448482762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4550.9126207158</v>
      </c>
      <c r="D18" s="143" t="n">
        <v>15985.3315564381</v>
      </c>
      <c r="E18" s="143" t="n">
        <v>56417.9847334009</v>
      </c>
      <c r="F18" s="147" t="s">
        <v>122</v>
      </c>
      <c r="G18" s="143" t="n">
        <v>27852.4036691232</v>
      </c>
      <c r="H18" s="145" t="n">
        <v>1.62518143918273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4550.9126207158</v>
      </c>
      <c r="D19" s="150" t="n">
        <v>15985.3315564381</v>
      </c>
      <c r="E19" s="150" t="n">
        <v>56417.9847334009</v>
      </c>
      <c r="F19" s="151" t="s">
        <v>122</v>
      </c>
      <c r="G19" s="150" t="n">
        <v>27852.4036691232</v>
      </c>
      <c r="H19" s="152" t="n">
        <v>1.62518143918273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15979.926709921</v>
      </c>
      <c r="D26" s="158"/>
      <c r="E26" s="159" t="n">
        <v>0.212238420413022</v>
      </c>
      <c r="F26" s="159" t="n">
        <v>0.137828432987539</v>
      </c>
      <c r="G26" s="159" t="n">
        <v>-0.0744099874254834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15979.926709921</v>
      </c>
      <c r="D27" s="158"/>
      <c r="E27" s="159" t="n">
        <v>0.0418108355778381</v>
      </c>
      <c r="F27" s="159" t="n">
        <v>0.137828432987539</v>
      </c>
      <c r="G27" s="159" t="n">
        <v>0.0960175974097008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15979.926709921</v>
      </c>
      <c r="D28" s="158"/>
      <c r="E28" s="159" t="n">
        <v>0.0848080279927699</v>
      </c>
      <c r="F28" s="159" t="n">
        <v>0.137828432987539</v>
      </c>
      <c r="G28" s="159" t="n">
        <v>0.0530204049947691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58989.6888697005</v>
      </c>
      <c r="E30" s="165" t="n">
        <v>2.5286242906967</v>
      </c>
      <c r="F30" s="165" t="n">
        <v>0.956404175279173</v>
      </c>
      <c r="G30" s="159" t="n">
        <v>-1.57222011541753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58989.6888697005</v>
      </c>
      <c r="E31" s="165" t="n">
        <v>0.673027705950645</v>
      </c>
      <c r="F31" s="165" t="n">
        <v>0.956404175279173</v>
      </c>
      <c r="G31" s="159" t="n">
        <v>0.283376469328528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58989.6888697005</v>
      </c>
      <c r="E32" s="168" t="n">
        <v>0.588490707696077</v>
      </c>
      <c r="F32" s="168" t="n">
        <v>0.956404175279173</v>
      </c>
      <c r="G32" s="169" t="n">
        <v>0.367913467583096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50752467711662</v>
      </c>
      <c r="D37" s="20" t="n">
        <v>2.11975742997095</v>
      </c>
      <c r="E37" s="20" t="n">
        <v>0.953028987470295</v>
      </c>
      <c r="F37" s="20" t="n">
        <v>42.4282907146116</v>
      </c>
      <c r="G37" s="20" t="n">
        <v>66.7248332605862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7.50752467711662</v>
      </c>
      <c r="D48" s="75" t="n">
        <v>2.11975742997095</v>
      </c>
      <c r="E48" s="75" t="n">
        <v>0.953028987470295</v>
      </c>
      <c r="F48" s="75" t="n">
        <v>42.4282907146116</v>
      </c>
      <c r="G48" s="75" t="n">
        <v>66.724833260586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50.150493542332</v>
      </c>
      <c r="D51" s="20" t="n">
        <v>42.395148599419</v>
      </c>
      <c r="E51" s="20" t="n">
        <v>19.0605797494059</v>
      </c>
      <c r="F51" s="20" t="n">
        <v>658.930699712729</v>
      </c>
      <c r="G51" s="20" t="n">
        <v>1036.26708330891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50.150493542332</v>
      </c>
      <c r="D62" s="181" t="n">
        <v>42.395148599419</v>
      </c>
      <c r="E62" s="181" t="n">
        <v>19.0605797494059</v>
      </c>
      <c r="F62" s="181" t="n">
        <v>658.930699712729</v>
      </c>
      <c r="G62" s="181" t="n">
        <v>1036.26708330891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2395.88717731</v>
      </c>
      <c r="D67" s="191" t="n">
        <v>247917.7435462</v>
      </c>
      <c r="E67" s="20" t="n">
        <v>7252.69926745501</v>
      </c>
      <c r="F67" s="20" t="n">
        <v>112637.72644662</v>
      </c>
      <c r="G67" s="190" t="n">
        <v>2.4057432364</v>
      </c>
      <c r="H67" s="20" t="n">
        <v>0.2189226345124</v>
      </c>
      <c r="I67" s="192"/>
      <c r="J67" s="192" t="n">
        <v>2.4057432364</v>
      </c>
      <c r="K67" s="193" t="n">
        <v>0.0573934530988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3483497833012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2395.88717731</v>
      </c>
      <c r="D78" s="196" t="n">
        <v>247917.7435462</v>
      </c>
      <c r="E78" s="197" t="n">
        <v>7252.69926745501</v>
      </c>
      <c r="F78" s="197" t="n">
        <v>112637.72644662</v>
      </c>
      <c r="G78" s="195" t="n">
        <v>2.4057432364</v>
      </c>
      <c r="H78" s="197" t="n">
        <v>0.2189226345124</v>
      </c>
      <c r="I78" s="196"/>
      <c r="J78" s="196" t="n">
        <v>2.4057432364</v>
      </c>
      <c r="K78" s="198" t="n">
        <v>2.4057432364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2395.88717731</v>
      </c>
      <c r="D83" s="68" t="n">
        <v>247917.7435462</v>
      </c>
      <c r="E83" s="201" t="n">
        <v>7252.69926745501</v>
      </c>
      <c r="F83" s="69" t="n">
        <v>112637.72644662</v>
      </c>
      <c r="G83" s="68" t="n">
        <v>2.4057432364</v>
      </c>
      <c r="H83" s="68" t="n">
        <v>0.2189226345124</v>
      </c>
      <c r="I83" s="68"/>
      <c r="J83" s="69" t="n">
        <v>2.4057432364</v>
      </c>
      <c r="K83" s="69" t="n">
        <v>-102127.90911605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2395.88717731</v>
      </c>
      <c r="D86" s="75" t="n">
        <v>247917.7435462</v>
      </c>
      <c r="E86" s="203" t="n">
        <v>7252.69926745501</v>
      </c>
      <c r="F86" s="76" t="n">
        <v>112637.72644662</v>
      </c>
      <c r="G86" s="75" t="n">
        <v>2.4057432364</v>
      </c>
      <c r="H86" s="75" t="n">
        <v>0.2189226345124</v>
      </c>
      <c r="I86" s="75"/>
      <c r="J86" s="76" t="n">
        <v>2.4057432364</v>
      </c>
      <c r="K86" s="76" t="n">
        <v>-102127.90911605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2395.88717731</v>
      </c>
      <c r="D112" s="68" t="n">
        <v>247917.7435462</v>
      </c>
      <c r="E112" s="201" t="n">
        <v>7252.69926745501</v>
      </c>
      <c r="F112" s="69" t="n">
        <v>112637.72644662</v>
      </c>
      <c r="G112" s="201" t="n">
        <v>2.4057432364</v>
      </c>
      <c r="H112" s="68" t="n">
        <v>0.2189226345124</v>
      </c>
      <c r="I112" s="69"/>
      <c r="J112" s="69" t="n">
        <v>2.4057432364</v>
      </c>
      <c r="K112" s="69" t="n">
        <v>-102127.90911605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2395.88717731</v>
      </c>
      <c r="D121" s="76" t="n">
        <v>247917.7435462</v>
      </c>
      <c r="E121" s="75" t="n">
        <v>2585.821660415</v>
      </c>
      <c r="F121" s="76" t="n">
        <v>51716.4332083</v>
      </c>
      <c r="G121" s="203" t="n">
        <v>2.4057432364</v>
      </c>
      <c r="H121" s="75" t="n">
        <v>0.2189226345124</v>
      </c>
      <c r="I121" s="75"/>
      <c r="J121" s="76" t="n">
        <v>2.4057432364</v>
      </c>
      <c r="K121" s="210" t="n">
        <v>-20668.2568597402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666.87760704001</v>
      </c>
      <c r="F137" s="76" t="n">
        <v>60921.29323832</v>
      </c>
      <c r="G137" s="203" t="n">
        <v>0</v>
      </c>
      <c r="H137" s="75" t="n">
        <v>0</v>
      </c>
      <c r="I137" s="75"/>
      <c r="J137" s="76" t="n">
        <v>0</v>
      </c>
      <c r="K137" s="210" t="n">
        <v>-81459.6522563101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2395.88717731</v>
      </c>
      <c r="D142" s="68" t="n">
        <v>247917.7435462</v>
      </c>
      <c r="E142" s="68" t="n">
        <v>7252.69926745501</v>
      </c>
      <c r="F142" s="69" t="n">
        <v>112637.72644662</v>
      </c>
      <c r="G142" s="201" t="n">
        <v>2.4057432364</v>
      </c>
      <c r="H142" s="68" t="n">
        <v>0.2189226345124</v>
      </c>
      <c r="I142" s="68"/>
      <c r="J142" s="69" t="n">
        <v>2.4057432364</v>
      </c>
      <c r="K142" s="69" t="n">
        <v>-102127.90911605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2395.88717731</v>
      </c>
      <c r="D151" s="20" t="n">
        <v>247917.7435462</v>
      </c>
      <c r="E151" s="20" t="n">
        <v>7252.69926745501</v>
      </c>
      <c r="F151" s="191" t="n">
        <v>112637.72644662</v>
      </c>
      <c r="G151" s="190" t="n">
        <v>2.4057432364</v>
      </c>
      <c r="H151" s="20" t="n">
        <v>0.2189226345124</v>
      </c>
      <c r="I151" s="20"/>
      <c r="J151" s="191" t="n">
        <v>2.4057432364</v>
      </c>
      <c r="K151" s="191" t="n">
        <v>-102127.90911605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18922634512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4057432364</v>
      </c>
      <c r="D159" s="20" t="n">
        <v>0.218922634512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4057432364</v>
      </c>
      <c r="D160" s="20" t="n">
        <v>0.218922634512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4057432364</v>
      </c>
      <c r="D161" s="20" t="n">
        <v>0.218922634512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4057432364</v>
      </c>
      <c r="D162" s="20" t="n">
        <v>0.218922634512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4057432364</v>
      </c>
      <c r="D163" s="20" t="n">
        <v>0.218922634512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4057432364</v>
      </c>
      <c r="D164" s="20" t="n">
        <v>0.218922634512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4057432364</v>
      </c>
      <c r="D165" s="20" t="n">
        <v>0.218922634512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4057432364</v>
      </c>
      <c r="D166" s="20" t="n">
        <v>0.218922634512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4057432364</v>
      </c>
      <c r="D167" s="20" t="n">
        <v>0.218922634512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4057432364</v>
      </c>
      <c r="D168" s="20" t="n">
        <v>0.218922634512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4057432364</v>
      </c>
      <c r="D169" s="20" t="n">
        <v>0.218922634512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573934530988</v>
      </c>
      <c r="E184" s="20" t="n">
        <v>0.0573934530988</v>
      </c>
      <c r="F184" s="221"/>
      <c r="G184" s="20" t="n">
        <v>63.6523617126425</v>
      </c>
      <c r="H184" s="20" t="n">
        <v>77.10367564375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573934530988</v>
      </c>
      <c r="E185" s="20" t="n">
        <v>0.0573934530988</v>
      </c>
      <c r="F185" s="221"/>
      <c r="G185" s="20" t="n">
        <v>63.6523617126425</v>
      </c>
      <c r="H185" s="20" t="n">
        <v>77.10367564375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573934530988</v>
      </c>
      <c r="E186" s="20" t="n">
        <v>0.0573934530988</v>
      </c>
      <c r="F186" s="221"/>
      <c r="G186" s="20" t="n">
        <v>63.6523617126425</v>
      </c>
      <c r="H186" s="20" t="n">
        <v>77.10367564375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189226345124</v>
      </c>
      <c r="E187" s="20" t="n">
        <v>0.2189226345124</v>
      </c>
      <c r="F187" s="221"/>
      <c r="G187" s="20" t="n">
        <v>319.194094815732</v>
      </c>
      <c r="H187" s="20" t="n">
        <v>693.147527481242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189226345124</v>
      </c>
      <c r="E188" s="20" t="n">
        <v>0.2189226345124</v>
      </c>
      <c r="F188" s="221"/>
      <c r="G188" s="20" t="n">
        <v>319.194094815732</v>
      </c>
      <c r="H188" s="20" t="n">
        <v>693.147527481242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189226345124</v>
      </c>
      <c r="E189" s="20" t="n">
        <v>0.2189226345124</v>
      </c>
      <c r="F189" s="221"/>
      <c r="G189" s="20" t="n">
        <v>319.194094815732</v>
      </c>
      <c r="H189" s="20" t="n">
        <v>693.147527481242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189226345124</v>
      </c>
      <c r="E190" s="20" t="n">
        <v>0.2189226345124</v>
      </c>
      <c r="F190" s="221"/>
      <c r="G190" s="20" t="n">
        <v>319.194094815732</v>
      </c>
      <c r="H190" s="20" t="n">
        <v>515.63568376124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189226345124</v>
      </c>
      <c r="E191" s="20" t="n">
        <v>0.2189226345124</v>
      </c>
      <c r="F191" s="221"/>
      <c r="G191" s="20" t="n">
        <v>319.194094815732</v>
      </c>
      <c r="H191" s="20" t="n">
        <v>515.63568376124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4057432364</v>
      </c>
      <c r="E192" s="20" t="n">
        <v>2.4057432364</v>
      </c>
      <c r="F192" s="221"/>
      <c r="G192" s="20" t="n">
        <v>2460.58360469604</v>
      </c>
      <c r="H192" s="20" t="n">
        <v>515.63568376124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4057432364</v>
      </c>
      <c r="E193" s="20" t="n">
        <v>2.4057432364</v>
      </c>
      <c r="F193" s="221"/>
      <c r="G193" s="20" t="n">
        <v>2460.58360469604</v>
      </c>
      <c r="H193" s="20" t="n">
        <v>515.63568376124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4057432364</v>
      </c>
      <c r="E194" s="20" t="n">
        <v>2.4057432364</v>
      </c>
      <c r="F194" s="221"/>
      <c r="G194" s="20" t="n">
        <v>2460.58360469604</v>
      </c>
      <c r="H194" s="20" t="n">
        <v>515.63568376124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4057432364</v>
      </c>
      <c r="E195" s="20" t="n">
        <v>2.4057432364</v>
      </c>
      <c r="F195" s="221"/>
      <c r="G195" s="20" t="n">
        <v>2460.58360469604</v>
      </c>
      <c r="H195" s="20" t="n">
        <v>515.63568376124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189226345124</v>
      </c>
      <c r="E196" s="20" t="n">
        <v>0.2189226345124</v>
      </c>
      <c r="F196" s="221"/>
      <c r="G196" s="20" t="n">
        <v>319.194094815732</v>
      </c>
      <c r="H196" s="20" t="n">
        <v>693.147527481242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189226345124</v>
      </c>
      <c r="E197" s="20" t="n">
        <v>0.2189226345124</v>
      </c>
      <c r="F197" s="221"/>
      <c r="G197" s="20" t="n">
        <v>319.194094815732</v>
      </c>
      <c r="H197" s="20" t="n">
        <v>693.147527481242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189226345124</v>
      </c>
      <c r="E198" s="20" t="n">
        <v>0.2189226345124</v>
      </c>
      <c r="F198" s="221"/>
      <c r="G198" s="20" t="n">
        <v>319.194094815732</v>
      </c>
      <c r="H198" s="20" t="n">
        <v>693.147527481242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189226345124</v>
      </c>
      <c r="E199" s="20" t="n">
        <v>0.2189226345124</v>
      </c>
      <c r="F199" s="221"/>
      <c r="G199" s="20" t="n">
        <v>319.194094815732</v>
      </c>
      <c r="H199" s="20" t="n">
        <v>693.147527481242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189226345124</v>
      </c>
      <c r="E200" s="20" t="n">
        <v>0.2189226345124</v>
      </c>
      <c r="F200" s="221"/>
      <c r="G200" s="20" t="n">
        <v>319.194094815732</v>
      </c>
      <c r="H200" s="20" t="n">
        <v>693.147527481242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189226345124</v>
      </c>
      <c r="E201" s="20" t="n">
        <v>0.2189226345124</v>
      </c>
      <c r="F201" s="221"/>
      <c r="G201" s="20" t="n">
        <v>319.194094815732</v>
      </c>
      <c r="H201" s="20" t="n">
        <v>693.147527481242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189226345124</v>
      </c>
      <c r="E202" s="20" t="n">
        <v>0.2189226345124</v>
      </c>
      <c r="F202" s="221"/>
      <c r="G202" s="20" t="n">
        <v>319.194094815732</v>
      </c>
      <c r="H202" s="20" t="n">
        <v>515.63568376124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189226345124</v>
      </c>
      <c r="E203" s="20" t="n">
        <v>0.2189226345124</v>
      </c>
      <c r="F203" s="221"/>
      <c r="G203" s="20" t="n">
        <v>319.194094815732</v>
      </c>
      <c r="H203" s="20" t="n">
        <v>515.63568376124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4057432364</v>
      </c>
      <c r="E204" s="20" t="n">
        <v>2.4057432364</v>
      </c>
      <c r="F204" s="221"/>
      <c r="G204" s="20" t="n">
        <v>2460.58360469604</v>
      </c>
      <c r="H204" s="20" t="n">
        <v>515.63568376124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4057432364</v>
      </c>
      <c r="E205" s="20" t="n">
        <v>2.4057432364</v>
      </c>
      <c r="F205" s="221"/>
      <c r="G205" s="20" t="n">
        <v>2460.58360469604</v>
      </c>
      <c r="H205" s="20" t="n">
        <v>515.63568376124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4057432364</v>
      </c>
      <c r="E206" s="20" t="n">
        <v>2.4057432364</v>
      </c>
      <c r="F206" s="221"/>
      <c r="G206" s="20" t="n">
        <v>2460.58360469604</v>
      </c>
      <c r="H206" s="20" t="n">
        <v>515.63568376124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4057432364</v>
      </c>
      <c r="E207" s="20" t="n">
        <v>2.4057432364</v>
      </c>
      <c r="F207" s="221"/>
      <c r="G207" s="20" t="n">
        <v>2460.58360469604</v>
      </c>
      <c r="H207" s="20" t="n">
        <v>515.63568376124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189226345124</v>
      </c>
      <c r="E208" s="20" t="n">
        <v>0.2189226345124</v>
      </c>
      <c r="F208" s="221"/>
      <c r="G208" s="20" t="n">
        <v>319.194094815732</v>
      </c>
      <c r="H208" s="20" t="n">
        <v>693.147527481242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189226345124</v>
      </c>
      <c r="E209" s="20" t="n">
        <v>0.2189226345124</v>
      </c>
      <c r="F209" s="221"/>
      <c r="G209" s="20" t="n">
        <v>319.194094815732</v>
      </c>
      <c r="H209" s="20" t="n">
        <v>693.147527481242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189226345124</v>
      </c>
      <c r="E210" s="20" t="n">
        <v>0.2189226345124</v>
      </c>
      <c r="F210" s="221"/>
      <c r="G210" s="20" t="n">
        <v>319.194094815732</v>
      </c>
      <c r="H210" s="20" t="n">
        <v>693.147527481242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189226345124</v>
      </c>
      <c r="E211" s="20" t="n">
        <v>0.2189226345124</v>
      </c>
      <c r="F211" s="221"/>
      <c r="G211" s="20" t="n">
        <v>319.194094815732</v>
      </c>
      <c r="H211" s="20" t="n">
        <v>693.147527481242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189226345124</v>
      </c>
      <c r="E212" s="20" t="n">
        <v>0.2189226345124</v>
      </c>
      <c r="F212" s="221"/>
      <c r="G212" s="20" t="n">
        <v>319.194094815732</v>
      </c>
      <c r="H212" s="20" t="n">
        <v>693.147527481242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189226345124</v>
      </c>
      <c r="E213" s="20" t="n">
        <v>0.2189226345124</v>
      </c>
      <c r="F213" s="221"/>
      <c r="G213" s="20" t="n">
        <v>319.194094815732</v>
      </c>
      <c r="H213" s="20" t="n">
        <v>693.147527481242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189226345124</v>
      </c>
      <c r="E214" s="20" t="n">
        <v>0.2189226345124</v>
      </c>
      <c r="F214" s="221"/>
      <c r="G214" s="20" t="n">
        <v>319.194094815732</v>
      </c>
      <c r="H214" s="20" t="n">
        <v>515.63568376124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189226345124</v>
      </c>
      <c r="E215" s="20" t="n">
        <v>0.2189226345124</v>
      </c>
      <c r="F215" s="221"/>
      <c r="G215" s="20" t="n">
        <v>319.194094815732</v>
      </c>
      <c r="H215" s="20" t="n">
        <v>515.63568376124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4057432364</v>
      </c>
      <c r="E216" s="20" t="n">
        <v>2.4057432364</v>
      </c>
      <c r="F216" s="221"/>
      <c r="G216" s="20" t="n">
        <v>2460.58360469604</v>
      </c>
      <c r="H216" s="20" t="n">
        <v>515.63568376124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4057432364</v>
      </c>
      <c r="E217" s="20" t="n">
        <v>2.4057432364</v>
      </c>
      <c r="F217" s="221"/>
      <c r="G217" s="20" t="n">
        <v>2460.58360469604</v>
      </c>
      <c r="H217" s="20" t="n">
        <v>515.63568376124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4057432364</v>
      </c>
      <c r="E218" s="20" t="n">
        <v>2.4057432364</v>
      </c>
      <c r="F218" s="221"/>
      <c r="G218" s="20" t="n">
        <v>2460.58360469604</v>
      </c>
      <c r="H218" s="20" t="n">
        <v>515.63568376124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4057432364</v>
      </c>
      <c r="E219" s="20" t="n">
        <v>2.4057432364</v>
      </c>
      <c r="F219" s="221"/>
      <c r="G219" s="20" t="n">
        <v>2460.58360469604</v>
      </c>
      <c r="H219" s="20" t="n">
        <v>515.63568376124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189226345124</v>
      </c>
      <c r="E220" s="20" t="n">
        <v>0.2189226345124</v>
      </c>
      <c r="F220" s="221"/>
      <c r="G220" s="20" t="n">
        <v>319.194094815732</v>
      </c>
      <c r="H220" s="20" t="n">
        <v>693.147527481242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189226345124</v>
      </c>
      <c r="E221" s="20" t="n">
        <v>0.2189226345124</v>
      </c>
      <c r="F221" s="221"/>
      <c r="G221" s="20" t="n">
        <v>319.194094815732</v>
      </c>
      <c r="H221" s="20" t="n">
        <v>693.147527481242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189226345124</v>
      </c>
      <c r="E222" s="20" t="n">
        <v>0.2189226345124</v>
      </c>
      <c r="F222" s="221"/>
      <c r="G222" s="20" t="n">
        <v>319.194094815732</v>
      </c>
      <c r="H222" s="20" t="n">
        <v>693.147527481242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189226345124</v>
      </c>
      <c r="E223" s="20" t="n">
        <v>0.2189226345124</v>
      </c>
      <c r="F223" s="221"/>
      <c r="G223" s="20" t="n">
        <v>319.194094815732</v>
      </c>
      <c r="H223" s="20" t="n">
        <v>693.147527481242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189226345124</v>
      </c>
      <c r="E224" s="20" t="n">
        <v>0.2189226345124</v>
      </c>
      <c r="F224" s="221"/>
      <c r="G224" s="20" t="n">
        <v>319.194094815732</v>
      </c>
      <c r="H224" s="20" t="n">
        <v>693.147527481242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189226345124</v>
      </c>
      <c r="E225" s="20" t="n">
        <v>0.2189226345124</v>
      </c>
      <c r="F225" s="221"/>
      <c r="G225" s="20" t="n">
        <v>319.194094815732</v>
      </c>
      <c r="H225" s="20" t="n">
        <v>693.147527481242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189226345124</v>
      </c>
      <c r="E226" s="20" t="n">
        <v>0.2189226345124</v>
      </c>
      <c r="F226" s="221"/>
      <c r="G226" s="20" t="n">
        <v>319.194094815732</v>
      </c>
      <c r="H226" s="20" t="n">
        <v>515.63568376124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189226345124</v>
      </c>
      <c r="E227" s="20" t="n">
        <v>0.2189226345124</v>
      </c>
      <c r="F227" s="221"/>
      <c r="G227" s="20" t="n">
        <v>319.194094815732</v>
      </c>
      <c r="H227" s="20" t="n">
        <v>515.63568376124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4057432364</v>
      </c>
      <c r="E228" s="20" t="n">
        <v>2.4057432364</v>
      </c>
      <c r="F228" s="221"/>
      <c r="G228" s="20" t="n">
        <v>2460.58360469604</v>
      </c>
      <c r="H228" s="20" t="n">
        <v>515.63568376124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4057432364</v>
      </c>
      <c r="E229" s="20" t="n">
        <v>2.4057432364</v>
      </c>
      <c r="F229" s="221"/>
      <c r="G229" s="20" t="n">
        <v>2460.58360469604</v>
      </c>
      <c r="H229" s="20" t="n">
        <v>515.63568376124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4057432364</v>
      </c>
      <c r="E230" s="20" t="n">
        <v>2.4057432364</v>
      </c>
      <c r="F230" s="221"/>
      <c r="G230" s="20" t="n">
        <v>2460.58360469604</v>
      </c>
      <c r="H230" s="20" t="n">
        <v>515.63568376124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4057432364</v>
      </c>
      <c r="E231" s="20" t="n">
        <v>2.4057432364</v>
      </c>
      <c r="F231" s="221"/>
      <c r="G231" s="20" t="n">
        <v>2460.58360469604</v>
      </c>
      <c r="H231" s="20" t="n">
        <v>515.63568376124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189226345124</v>
      </c>
      <c r="E232" s="20" t="n">
        <v>0.2189226345124</v>
      </c>
      <c r="F232" s="221"/>
      <c r="G232" s="20" t="n">
        <v>319.194094815732</v>
      </c>
      <c r="H232" s="20" t="n">
        <v>693.147527481242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189226345124</v>
      </c>
      <c r="E233" s="20" t="n">
        <v>0.2189226345124</v>
      </c>
      <c r="F233" s="221"/>
      <c r="G233" s="20" t="n">
        <v>319.194094815732</v>
      </c>
      <c r="H233" s="20" t="n">
        <v>693.147527481242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189226345124</v>
      </c>
      <c r="E234" s="20" t="n">
        <v>0.2189226345124</v>
      </c>
      <c r="F234" s="221"/>
      <c r="G234" s="20" t="n">
        <v>319.194094815732</v>
      </c>
      <c r="H234" s="20" t="n">
        <v>693.147527481242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189226345124</v>
      </c>
      <c r="E235" s="20" t="n">
        <v>0.2189226345124</v>
      </c>
      <c r="F235" s="221"/>
      <c r="G235" s="20" t="n">
        <v>319.194094815732</v>
      </c>
      <c r="H235" s="20" t="n">
        <v>693.147527481242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189226345124</v>
      </c>
      <c r="E236" s="20" t="n">
        <v>0.2189226345124</v>
      </c>
      <c r="F236" s="221"/>
      <c r="G236" s="20" t="n">
        <v>319.194094815732</v>
      </c>
      <c r="H236" s="20" t="n">
        <v>693.147527481242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189226345124</v>
      </c>
      <c r="E237" s="20" t="n">
        <v>0.2189226345124</v>
      </c>
      <c r="F237" s="221"/>
      <c r="G237" s="20" t="n">
        <v>319.194094815732</v>
      </c>
      <c r="H237" s="20" t="n">
        <v>693.147527481242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189226345124</v>
      </c>
      <c r="E238" s="20" t="n">
        <v>0.2189226345124</v>
      </c>
      <c r="F238" s="221"/>
      <c r="G238" s="20" t="n">
        <v>319.194094815732</v>
      </c>
      <c r="H238" s="20" t="n">
        <v>515.63568376124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189226345124</v>
      </c>
      <c r="E239" s="20" t="n">
        <v>0.2189226345124</v>
      </c>
      <c r="F239" s="221"/>
      <c r="G239" s="20" t="n">
        <v>319.194094815732</v>
      </c>
      <c r="H239" s="20" t="n">
        <v>515.63568376124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4057432364</v>
      </c>
      <c r="E240" s="20" t="n">
        <v>2.4057432364</v>
      </c>
      <c r="F240" s="221"/>
      <c r="G240" s="20" t="n">
        <v>2460.58360469604</v>
      </c>
      <c r="H240" s="20" t="n">
        <v>515.63568376124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4057432364</v>
      </c>
      <c r="E241" s="20" t="n">
        <v>2.4057432364</v>
      </c>
      <c r="F241" s="221"/>
      <c r="G241" s="20" t="n">
        <v>2460.58360469604</v>
      </c>
      <c r="H241" s="20" t="n">
        <v>515.63568376124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4057432364</v>
      </c>
      <c r="E242" s="20" t="n">
        <v>2.4057432364</v>
      </c>
      <c r="F242" s="221"/>
      <c r="G242" s="20" t="n">
        <v>2460.58360469604</v>
      </c>
      <c r="H242" s="20" t="n">
        <v>515.63568376124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4057432364</v>
      </c>
      <c r="E243" s="20" t="n">
        <v>2.4057432364</v>
      </c>
      <c r="F243" s="221"/>
      <c r="G243" s="20" t="n">
        <v>2460.58360469604</v>
      </c>
      <c r="H243" s="20" t="n">
        <v>515.63568376124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189226345124</v>
      </c>
      <c r="E244" s="20" t="n">
        <v>0.2189226345124</v>
      </c>
      <c r="F244" s="221"/>
      <c r="G244" s="20" t="n">
        <v>319.194094815732</v>
      </c>
      <c r="H244" s="20" t="n">
        <v>693.147527481242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189226345124</v>
      </c>
      <c r="E245" s="20" t="n">
        <v>0.2189226345124</v>
      </c>
      <c r="F245" s="221"/>
      <c r="G245" s="20" t="n">
        <v>319.194094815732</v>
      </c>
      <c r="H245" s="20" t="n">
        <v>693.147527481242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189226345124</v>
      </c>
      <c r="E246" s="20" t="n">
        <v>0.2189226345124</v>
      </c>
      <c r="F246" s="221"/>
      <c r="G246" s="20" t="n">
        <v>319.194094815732</v>
      </c>
      <c r="H246" s="20" t="n">
        <v>693.147527481242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189226345124</v>
      </c>
      <c r="E247" s="20" t="n">
        <v>0.2189226345124</v>
      </c>
      <c r="F247" s="221"/>
      <c r="G247" s="20" t="n">
        <v>319.194094815732</v>
      </c>
      <c r="H247" s="20" t="n">
        <v>693.147527481242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189226345124</v>
      </c>
      <c r="E248" s="20" t="n">
        <v>0.2189226345124</v>
      </c>
      <c r="F248" s="221"/>
      <c r="G248" s="20" t="n">
        <v>319.194094815732</v>
      </c>
      <c r="H248" s="20" t="n">
        <v>693.147527481242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189226345124</v>
      </c>
      <c r="E249" s="20" t="n">
        <v>0.2189226345124</v>
      </c>
      <c r="F249" s="221"/>
      <c r="G249" s="20" t="n">
        <v>319.194094815732</v>
      </c>
      <c r="H249" s="20" t="n">
        <v>693.147527481242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189226345124</v>
      </c>
      <c r="E250" s="20" t="n">
        <v>0.2189226345124</v>
      </c>
      <c r="F250" s="221"/>
      <c r="G250" s="20" t="n">
        <v>319.194094815732</v>
      </c>
      <c r="H250" s="20" t="n">
        <v>515.63568376124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189226345124</v>
      </c>
      <c r="E251" s="20" t="n">
        <v>0.2189226345124</v>
      </c>
      <c r="F251" s="221"/>
      <c r="G251" s="20" t="n">
        <v>319.194094815732</v>
      </c>
      <c r="H251" s="20" t="n">
        <v>515.63568376124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4057432364</v>
      </c>
      <c r="E252" s="20" t="n">
        <v>2.4057432364</v>
      </c>
      <c r="F252" s="221"/>
      <c r="G252" s="20" t="n">
        <v>2460.58360469604</v>
      </c>
      <c r="H252" s="20" t="n">
        <v>515.63568376124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4057432364</v>
      </c>
      <c r="E253" s="20" t="n">
        <v>2.4057432364</v>
      </c>
      <c r="F253" s="221"/>
      <c r="G253" s="20" t="n">
        <v>2460.58360469604</v>
      </c>
      <c r="H253" s="20" t="n">
        <v>515.63568376124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4057432364</v>
      </c>
      <c r="E254" s="20" t="n">
        <v>2.4057432364</v>
      </c>
      <c r="F254" s="221"/>
      <c r="G254" s="20" t="n">
        <v>2460.58360469604</v>
      </c>
      <c r="H254" s="20" t="n">
        <v>515.63568376124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4057432364</v>
      </c>
      <c r="E255" s="20" t="n">
        <v>2.4057432364</v>
      </c>
      <c r="F255" s="221"/>
      <c r="G255" s="20" t="n">
        <v>2460.58360469604</v>
      </c>
      <c r="H255" s="20" t="n">
        <v>515.63568376124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189226345124</v>
      </c>
      <c r="E256" s="20" t="n">
        <v>0.2189226345124</v>
      </c>
      <c r="F256" s="221"/>
      <c r="G256" s="20" t="n">
        <v>319.194094815732</v>
      </c>
      <c r="H256" s="20" t="n">
        <v>693.147527481242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189226345124</v>
      </c>
      <c r="E257" s="20" t="n">
        <v>0.2189226345124</v>
      </c>
      <c r="F257" s="221"/>
      <c r="G257" s="20" t="n">
        <v>319.194094815732</v>
      </c>
      <c r="H257" s="20" t="n">
        <v>693.147527481242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189226345124</v>
      </c>
      <c r="E258" s="20" t="n">
        <v>0.2189226345124</v>
      </c>
      <c r="F258" s="221"/>
      <c r="G258" s="20" t="n">
        <v>319.194094815732</v>
      </c>
      <c r="H258" s="20" t="n">
        <v>693.147527481242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189226345124</v>
      </c>
      <c r="E259" s="20" t="n">
        <v>0.2189226345124</v>
      </c>
      <c r="F259" s="221"/>
      <c r="G259" s="20" t="n">
        <v>319.194094815732</v>
      </c>
      <c r="H259" s="20" t="n">
        <v>693.147527481242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189226345124</v>
      </c>
      <c r="E260" s="20" t="n">
        <v>0.2189226345124</v>
      </c>
      <c r="F260" s="221"/>
      <c r="G260" s="20" t="n">
        <v>319.194094815732</v>
      </c>
      <c r="H260" s="20" t="n">
        <v>693.147527481242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189226345124</v>
      </c>
      <c r="E261" s="20" t="n">
        <v>0.2189226345124</v>
      </c>
      <c r="F261" s="221"/>
      <c r="G261" s="20" t="n">
        <v>319.194094815732</v>
      </c>
      <c r="H261" s="20" t="n">
        <v>693.147527481242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189226345124</v>
      </c>
      <c r="E262" s="20" t="n">
        <v>0.2189226345124</v>
      </c>
      <c r="F262" s="221"/>
      <c r="G262" s="20" t="n">
        <v>319.194094815732</v>
      </c>
      <c r="H262" s="20" t="n">
        <v>515.63568376124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189226345124</v>
      </c>
      <c r="E263" s="20" t="n">
        <v>0.2189226345124</v>
      </c>
      <c r="F263" s="221"/>
      <c r="G263" s="20" t="n">
        <v>319.194094815732</v>
      </c>
      <c r="H263" s="20" t="n">
        <v>515.63568376124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4057432364</v>
      </c>
      <c r="E264" s="20" t="n">
        <v>2.4057432364</v>
      </c>
      <c r="F264" s="221"/>
      <c r="G264" s="20" t="n">
        <v>2460.58360469604</v>
      </c>
      <c r="H264" s="20" t="n">
        <v>515.63568376124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4057432364</v>
      </c>
      <c r="E265" s="20" t="n">
        <v>2.4057432364</v>
      </c>
      <c r="F265" s="221"/>
      <c r="G265" s="20" t="n">
        <v>2460.58360469604</v>
      </c>
      <c r="H265" s="20" t="n">
        <v>515.63568376124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4057432364</v>
      </c>
      <c r="E266" s="20" t="n">
        <v>2.4057432364</v>
      </c>
      <c r="F266" s="221"/>
      <c r="G266" s="20" t="n">
        <v>2460.58360469604</v>
      </c>
      <c r="H266" s="20" t="n">
        <v>515.63568376124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4057432364</v>
      </c>
      <c r="E267" s="20" t="n">
        <v>2.4057432364</v>
      </c>
      <c r="F267" s="221"/>
      <c r="G267" s="20" t="n">
        <v>2460.58360469604</v>
      </c>
      <c r="H267" s="20" t="n">
        <v>515.63568376124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189226345124</v>
      </c>
      <c r="E268" s="20" t="n">
        <v>0.2189226345124</v>
      </c>
      <c r="F268" s="221"/>
      <c r="G268" s="20" t="n">
        <v>319.194094815732</v>
      </c>
      <c r="H268" s="20" t="n">
        <v>693.147527481242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189226345124</v>
      </c>
      <c r="E269" s="20" t="n">
        <v>0.2189226345124</v>
      </c>
      <c r="F269" s="221"/>
      <c r="G269" s="20" t="n">
        <v>319.194094815732</v>
      </c>
      <c r="H269" s="20" t="n">
        <v>693.147527481242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189226345124</v>
      </c>
      <c r="E270" s="20" t="n">
        <v>0.2189226345124</v>
      </c>
      <c r="F270" s="221"/>
      <c r="G270" s="20" t="n">
        <v>319.194094815732</v>
      </c>
      <c r="H270" s="20" t="n">
        <v>693.147527481242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189226345124</v>
      </c>
      <c r="E271" s="20" t="n">
        <v>0.2189226345124</v>
      </c>
      <c r="F271" s="221"/>
      <c r="G271" s="20" t="n">
        <v>319.194094815732</v>
      </c>
      <c r="H271" s="20" t="n">
        <v>693.147527481242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189226345124</v>
      </c>
      <c r="E272" s="20" t="n">
        <v>0.2189226345124</v>
      </c>
      <c r="F272" s="221"/>
      <c r="G272" s="20" t="n">
        <v>319.194094815732</v>
      </c>
      <c r="H272" s="20" t="n">
        <v>693.147527481242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189226345124</v>
      </c>
      <c r="E273" s="20" t="n">
        <v>0.2189226345124</v>
      </c>
      <c r="F273" s="221"/>
      <c r="G273" s="20" t="n">
        <v>319.194094815732</v>
      </c>
      <c r="H273" s="20" t="n">
        <v>693.147527481242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189226345124</v>
      </c>
      <c r="E274" s="20" t="n">
        <v>0.2189226345124</v>
      </c>
      <c r="F274" s="221"/>
      <c r="G274" s="20" t="n">
        <v>319.194094815732</v>
      </c>
      <c r="H274" s="20" t="n">
        <v>515.63568376124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189226345124</v>
      </c>
      <c r="E275" s="20" t="n">
        <v>0.2189226345124</v>
      </c>
      <c r="F275" s="221"/>
      <c r="G275" s="20" t="n">
        <v>319.194094815732</v>
      </c>
      <c r="H275" s="20" t="n">
        <v>515.63568376124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4057432364</v>
      </c>
      <c r="E276" s="20" t="n">
        <v>2.4057432364</v>
      </c>
      <c r="F276" s="221"/>
      <c r="G276" s="20" t="n">
        <v>2460.58360469604</v>
      </c>
      <c r="H276" s="20" t="n">
        <v>515.63568376124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4057432364</v>
      </c>
      <c r="E277" s="20" t="n">
        <v>2.4057432364</v>
      </c>
      <c r="F277" s="221"/>
      <c r="G277" s="20" t="n">
        <v>2460.58360469604</v>
      </c>
      <c r="H277" s="20" t="n">
        <v>515.63568376124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4057432364</v>
      </c>
      <c r="E278" s="20" t="n">
        <v>2.4057432364</v>
      </c>
      <c r="F278" s="221"/>
      <c r="G278" s="20" t="n">
        <v>2460.58360469604</v>
      </c>
      <c r="H278" s="20" t="n">
        <v>515.63568376124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4057432364</v>
      </c>
      <c r="E279" s="20" t="n">
        <v>2.4057432364</v>
      </c>
      <c r="F279" s="221"/>
      <c r="G279" s="20" t="n">
        <v>2460.58360469604</v>
      </c>
      <c r="H279" s="20" t="n">
        <v>515.63568376124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189226345124</v>
      </c>
      <c r="E280" s="20" t="n">
        <v>0.2189226345124</v>
      </c>
      <c r="F280" s="221"/>
      <c r="G280" s="20" t="n">
        <v>319.194094815732</v>
      </c>
      <c r="H280" s="20" t="n">
        <v>693.147527481242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189226345124</v>
      </c>
      <c r="E281" s="20" t="n">
        <v>0.2189226345124</v>
      </c>
      <c r="F281" s="221"/>
      <c r="G281" s="20" t="n">
        <v>319.194094815732</v>
      </c>
      <c r="H281" s="20" t="n">
        <v>693.147527481242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189226345124</v>
      </c>
      <c r="E282" s="20" t="n">
        <v>0.2189226345124</v>
      </c>
      <c r="F282" s="221"/>
      <c r="G282" s="20" t="n">
        <v>319.194094815732</v>
      </c>
      <c r="H282" s="20" t="n">
        <v>693.147527481242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189226345124</v>
      </c>
      <c r="E283" s="20" t="n">
        <v>0.2189226345124</v>
      </c>
      <c r="F283" s="221"/>
      <c r="G283" s="20" t="n">
        <v>319.194094815732</v>
      </c>
      <c r="H283" s="20" t="n">
        <v>693.147527481242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189226345124</v>
      </c>
      <c r="E284" s="20" t="n">
        <v>0.2189226345124</v>
      </c>
      <c r="F284" s="221"/>
      <c r="G284" s="20" t="n">
        <v>319.194094815732</v>
      </c>
      <c r="H284" s="20" t="n">
        <v>693.147527481242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189226345124</v>
      </c>
      <c r="E285" s="20" t="n">
        <v>0.2189226345124</v>
      </c>
      <c r="F285" s="221"/>
      <c r="G285" s="20" t="n">
        <v>319.194094815732</v>
      </c>
      <c r="H285" s="20" t="n">
        <v>693.147527481242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189226345124</v>
      </c>
      <c r="E286" s="20" t="n">
        <v>0.2189226345124</v>
      </c>
      <c r="F286" s="221"/>
      <c r="G286" s="20" t="n">
        <v>319.194094815732</v>
      </c>
      <c r="H286" s="20" t="n">
        <v>515.63568376124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189226345124</v>
      </c>
      <c r="E287" s="20" t="n">
        <v>0.2189226345124</v>
      </c>
      <c r="F287" s="221"/>
      <c r="G287" s="20" t="n">
        <v>319.194094815732</v>
      </c>
      <c r="H287" s="20" t="n">
        <v>515.63568376124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4057432364</v>
      </c>
      <c r="E288" s="20" t="n">
        <v>2.4057432364</v>
      </c>
      <c r="F288" s="221"/>
      <c r="G288" s="20" t="n">
        <v>2460.58360469604</v>
      </c>
      <c r="H288" s="20" t="n">
        <v>515.63568376124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4057432364</v>
      </c>
      <c r="E289" s="20" t="n">
        <v>2.4057432364</v>
      </c>
      <c r="F289" s="221"/>
      <c r="G289" s="20" t="n">
        <v>2460.58360469604</v>
      </c>
      <c r="H289" s="20" t="n">
        <v>515.63568376124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4057432364</v>
      </c>
      <c r="E290" s="20" t="n">
        <v>2.4057432364</v>
      </c>
      <c r="F290" s="221"/>
      <c r="G290" s="20" t="n">
        <v>2460.58360469604</v>
      </c>
      <c r="H290" s="20" t="n">
        <v>515.63568376124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4057432364</v>
      </c>
      <c r="E291" s="20" t="n">
        <v>2.4057432364</v>
      </c>
      <c r="F291" s="221"/>
      <c r="G291" s="20" t="n">
        <v>2460.58360469604</v>
      </c>
      <c r="H291" s="20" t="n">
        <v>515.63568376124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189226345124</v>
      </c>
      <c r="E292" s="20" t="n">
        <v>0.2189226345124</v>
      </c>
      <c r="F292" s="221"/>
      <c r="G292" s="20" t="n">
        <v>319.194094815732</v>
      </c>
      <c r="H292" s="20" t="n">
        <v>693.147527481242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189226345124</v>
      </c>
      <c r="E293" s="20" t="n">
        <v>0.2189226345124</v>
      </c>
      <c r="F293" s="221"/>
      <c r="G293" s="20" t="n">
        <v>319.194094815732</v>
      </c>
      <c r="H293" s="20" t="n">
        <v>693.147527481242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189226345124</v>
      </c>
      <c r="E294" s="20" t="n">
        <v>0.2189226345124</v>
      </c>
      <c r="F294" s="221"/>
      <c r="G294" s="20" t="n">
        <v>319.194094815732</v>
      </c>
      <c r="H294" s="20" t="n">
        <v>693.147527481242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189226345124</v>
      </c>
      <c r="E295" s="20" t="n">
        <v>0.2189226345124</v>
      </c>
      <c r="F295" s="221"/>
      <c r="G295" s="20" t="n">
        <v>319.194094815732</v>
      </c>
      <c r="H295" s="20" t="n">
        <v>693.147527481242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189226345124</v>
      </c>
      <c r="E296" s="20" t="n">
        <v>0.2189226345124</v>
      </c>
      <c r="F296" s="221"/>
      <c r="G296" s="20" t="n">
        <v>319.194094815732</v>
      </c>
      <c r="H296" s="20" t="n">
        <v>693.147527481242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189226345124</v>
      </c>
      <c r="E297" s="20" t="n">
        <v>0.2189226345124</v>
      </c>
      <c r="F297" s="221"/>
      <c r="G297" s="20" t="n">
        <v>319.194094815732</v>
      </c>
      <c r="H297" s="20" t="n">
        <v>693.147527481242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189226345124</v>
      </c>
      <c r="E298" s="20" t="n">
        <v>0.2189226345124</v>
      </c>
      <c r="F298" s="221"/>
      <c r="G298" s="20" t="n">
        <v>319.194094815732</v>
      </c>
      <c r="H298" s="20" t="n">
        <v>515.63568376124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189226345124</v>
      </c>
      <c r="E299" s="20" t="n">
        <v>0.2189226345124</v>
      </c>
      <c r="F299" s="221"/>
      <c r="G299" s="20" t="n">
        <v>319.194094815732</v>
      </c>
      <c r="H299" s="20" t="n">
        <v>515.63568376124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4057432364</v>
      </c>
      <c r="E300" s="20" t="n">
        <v>2.4057432364</v>
      </c>
      <c r="F300" s="221"/>
      <c r="G300" s="20" t="n">
        <v>2460.58360469604</v>
      </c>
      <c r="H300" s="20" t="n">
        <v>515.63568376124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4057432364</v>
      </c>
      <c r="E301" s="20" t="n">
        <v>2.4057432364</v>
      </c>
      <c r="F301" s="221"/>
      <c r="G301" s="20" t="n">
        <v>2460.58360469604</v>
      </c>
      <c r="H301" s="20" t="n">
        <v>515.63568376124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4057432364</v>
      </c>
      <c r="E302" s="20" t="n">
        <v>2.4057432364</v>
      </c>
      <c r="F302" s="221"/>
      <c r="G302" s="20" t="n">
        <v>2460.58360469604</v>
      </c>
      <c r="H302" s="20" t="n">
        <v>515.63568376124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4057432364</v>
      </c>
      <c r="E303" s="20" t="n">
        <v>2.4057432364</v>
      </c>
      <c r="F303" s="221"/>
      <c r="G303" s="20" t="n">
        <v>2460.58360469604</v>
      </c>
      <c r="H303" s="20" t="n">
        <v>515.63568376124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189226345124</v>
      </c>
      <c r="E304" s="20" t="n">
        <v>0.2189226345124</v>
      </c>
      <c r="F304" s="221"/>
      <c r="G304" s="20" t="n">
        <v>319.194094815732</v>
      </c>
      <c r="H304" s="20" t="n">
        <v>693.147527481242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189226345124</v>
      </c>
      <c r="E305" s="20" t="n">
        <v>0.2189226345124</v>
      </c>
      <c r="F305" s="221"/>
      <c r="G305" s="20" t="n">
        <v>319.194094815732</v>
      </c>
      <c r="H305" s="20" t="n">
        <v>693.147527481242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189226345124</v>
      </c>
      <c r="E306" s="20" t="n">
        <v>0.2189226345124</v>
      </c>
      <c r="F306" s="221"/>
      <c r="G306" s="20" t="n">
        <v>319.194094815732</v>
      </c>
      <c r="H306" s="20" t="n">
        <v>693.147527481242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48442.6799999405</v>
      </c>
      <c r="J5" s="241" t="n">
        <v>44550.912620715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48442.6799999405</v>
      </c>
      <c r="J9" s="238" t="n">
        <v>44550.912620715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48442.679999940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48442.6799999405</v>
      </c>
      <c r="H13" s="255" t="s">
        <v>227</v>
      </c>
      <c r="I13" s="256" t="n">
        <v>48442.6799999405</v>
      </c>
      <c r="J13" s="241" t="n">
        <v>44550.912620715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9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67.6027745955284</v>
      </c>
      <c r="M18" s="223" t="n">
        <v>30.4878048780488</v>
      </c>
      <c r="N18" s="223" t="n">
        <v>0</v>
      </c>
      <c r="O18" s="223" t="n">
        <v>0</v>
      </c>
      <c r="P18" s="223" t="n">
        <v>0</v>
      </c>
      <c r="Q18" s="293" t="n">
        <v>37.1149697174796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9.508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58</v>
      </c>
      <c r="AJ18" s="0" t="n">
        <v>0</v>
      </c>
      <c r="AK18" s="296" t="n">
        <v>0.984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4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4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67.6027745955284</v>
      </c>
      <c r="M19" s="223" t="n">
        <v>30.4878048780488</v>
      </c>
      <c r="N19" s="223" t="n">
        <v>0</v>
      </c>
      <c r="O19" s="223" t="n">
        <v>0</v>
      </c>
      <c r="P19" s="223" t="n">
        <v>0</v>
      </c>
      <c r="Q19" s="293" t="n">
        <v>37.1149697174796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9.508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58</v>
      </c>
      <c r="AJ19" s="0" t="n">
        <v>0</v>
      </c>
      <c r="AK19" s="296" t="n">
        <v>0.984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4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4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67.6027745955284</v>
      </c>
      <c r="M20" s="223" t="n">
        <v>30.4878048780488</v>
      </c>
      <c r="N20" s="223" t="n">
        <v>0</v>
      </c>
      <c r="O20" s="223" t="n">
        <v>0</v>
      </c>
      <c r="P20" s="223" t="n">
        <v>0</v>
      </c>
      <c r="Q20" s="293" t="n">
        <v>37.1149697174796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9.508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58</v>
      </c>
      <c r="AJ20" s="0" t="n">
        <v>0</v>
      </c>
      <c r="AK20" s="296" t="n">
        <v>0.984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4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4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.991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9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348.53903346</v>
      </c>
      <c r="M26" s="223" t="n">
        <v>200</v>
      </c>
      <c r="N26" s="223" t="n">
        <v>0</v>
      </c>
      <c r="O26" s="223" t="n">
        <v>0</v>
      </c>
      <c r="P26" s="223" t="n">
        <v>0</v>
      </c>
      <c r="Q26" s="293" t="n">
        <v>148.5390334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6.1046829</v>
      </c>
      <c r="W26" s="223" t="s">
        <v>161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20</v>
      </c>
      <c r="AF26" s="0" t="n">
        <v>0.6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1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3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348.53903346</v>
      </c>
      <c r="M31" s="223" t="n">
        <v>200</v>
      </c>
      <c r="N31" s="223" t="n">
        <v>0</v>
      </c>
      <c r="O31" s="223" t="n">
        <v>0</v>
      </c>
      <c r="P31" s="223" t="n">
        <v>0</v>
      </c>
      <c r="Q31" s="293" t="n">
        <v>148.53903346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6.1046829</v>
      </c>
      <c r="W31" s="223" t="s">
        <v>161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20</v>
      </c>
      <c r="AF31" s="0" t="n">
        <v>0.6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9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299.421098708375</v>
      </c>
      <c r="M34" s="223" t="n">
        <v>30.2724520686176</v>
      </c>
      <c r="N34" s="223" t="n">
        <v>0</v>
      </c>
      <c r="O34" s="223" t="n">
        <v>0</v>
      </c>
      <c r="P34" s="223" t="n">
        <v>0</v>
      </c>
      <c r="Q34" s="293" t="n">
        <v>269.14864663975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4.36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</v>
      </c>
      <c r="AJ34" s="0" t="n">
        <v>0</v>
      </c>
      <c r="AK34" s="296" t="n">
        <v>0.99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9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9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9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3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299.421098708375</v>
      </c>
      <c r="M40" s="223" t="n">
        <v>30.2724520686176</v>
      </c>
      <c r="N40" s="223" t="n">
        <v>0</v>
      </c>
      <c r="O40" s="223" t="n">
        <v>0</v>
      </c>
      <c r="P40" s="223" t="n">
        <v>0</v>
      </c>
      <c r="Q40" s="293" t="n">
        <v>269.148646639757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4.36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</v>
      </c>
      <c r="AJ40" s="0" t="n">
        <v>0</v>
      </c>
      <c r="AK40" s="296" t="n">
        <v>0.99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9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9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299.421098708375</v>
      </c>
      <c r="M41" s="223" t="n">
        <v>30.2724520686176</v>
      </c>
      <c r="N41" s="223" t="n">
        <v>0</v>
      </c>
      <c r="O41" s="223" t="n">
        <v>0</v>
      </c>
      <c r="P41" s="223" t="n">
        <v>0</v>
      </c>
      <c r="Q41" s="293" t="n">
        <v>269.14864663975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4.36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</v>
      </c>
      <c r="AJ41" s="0" t="n">
        <v>0</v>
      </c>
      <c r="AK41" s="296" t="n">
        <v>0.99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9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91</v>
      </c>
      <c r="CP41" s="76"/>
    </row>
    <row r="42" customFormat="false" ht="15" hidden="false" customHeight="false" outlineLevel="0" collapsed="false">
      <c r="A42" s="289" t="n">
        <v>0</v>
      </c>
      <c r="B42" s="223" t="s">
        <v>94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348.53903346</v>
      </c>
      <c r="M42" s="223" t="n">
        <v>200</v>
      </c>
      <c r="N42" s="223" t="n">
        <v>0</v>
      </c>
      <c r="O42" s="223" t="n">
        <v>0</v>
      </c>
      <c r="P42" s="223" t="n">
        <v>0</v>
      </c>
      <c r="Q42" s="293" t="n">
        <v>148.53903346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6.1046829</v>
      </c>
      <c r="W42" s="223" t="s">
        <v>161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20</v>
      </c>
      <c r="AF42" s="0" t="n">
        <v>0.6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4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348.53903346</v>
      </c>
      <c r="M48" s="223" t="n">
        <v>200</v>
      </c>
      <c r="N48" s="223" t="n">
        <v>0</v>
      </c>
      <c r="O48" s="223" t="n">
        <v>0</v>
      </c>
      <c r="P48" s="223" t="n">
        <v>0</v>
      </c>
      <c r="Q48" s="293" t="n">
        <v>148.5390334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6.1046829</v>
      </c>
      <c r="W48" s="223" t="s">
        <v>161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20</v>
      </c>
      <c r="AF48" s="0" t="n">
        <v>0.6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3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3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5</v>
      </c>
      <c r="D51" s="223" t="s">
        <v>189</v>
      </c>
      <c r="E51" s="223" t="s">
        <v>161</v>
      </c>
      <c r="F51" s="223" t="s">
        <v>278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1.0399948446</v>
      </c>
      <c r="M51" s="223" t="n">
        <v>0.15</v>
      </c>
      <c r="N51" s="223" t="n">
        <v>0</v>
      </c>
      <c r="O51" s="223" t="n">
        <v>0</v>
      </c>
      <c r="P51" s="223" t="n">
        <v>0</v>
      </c>
      <c r="Q51" s="293" t="n">
        <v>0.8899948446</v>
      </c>
      <c r="R51" s="223" t="n">
        <v>0.1630509</v>
      </c>
      <c r="S51" s="294"/>
      <c r="T51" s="224" t="s">
        <v>279</v>
      </c>
      <c r="U51" s="223" t="n">
        <v>9.9E-006</v>
      </c>
      <c r="V51" s="224" t="n">
        <v>0.0313321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20</v>
      </c>
      <c r="AF51" s="0" t="n">
        <v>0.7</v>
      </c>
      <c r="AJ51" s="0" t="n">
        <v>0</v>
      </c>
      <c r="AK51" s="296" t="n">
        <v>1200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20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200</v>
      </c>
      <c r="CP51" s="76"/>
    </row>
    <row r="52" customFormat="false" ht="15" hidden="false" customHeight="false" outlineLevel="0" collapsed="false">
      <c r="A52" s="289" t="n">
        <v>0</v>
      </c>
      <c r="B52" s="223" t="s">
        <v>96</v>
      </c>
      <c r="D52" s="223" t="s">
        <v>189</v>
      </c>
      <c r="E52" s="223" t="s">
        <v>161</v>
      </c>
      <c r="F52" s="223" t="s">
        <v>278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0.9399850681</v>
      </c>
      <c r="M52" s="223" t="n">
        <v>0.15</v>
      </c>
      <c r="N52" s="223" t="n">
        <v>0</v>
      </c>
      <c r="O52" s="223" t="n">
        <v>0</v>
      </c>
      <c r="P52" s="223" t="n">
        <v>0</v>
      </c>
      <c r="Q52" s="293" t="n">
        <v>0.7899850681</v>
      </c>
      <c r="R52" s="223" t="n">
        <v>0.413897</v>
      </c>
      <c r="S52" s="294"/>
      <c r="T52" s="224" t="s">
        <v>279</v>
      </c>
      <c r="U52" s="223" t="n">
        <v>0.000185248</v>
      </c>
      <c r="V52" s="224" t="n">
        <v>0.0992756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20</v>
      </c>
      <c r="AF52" s="0" t="n">
        <v>0.7</v>
      </c>
      <c r="AJ52" s="0" t="n">
        <v>0</v>
      </c>
      <c r="AK52" s="296" t="n">
        <v>976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976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976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348.53903346</v>
      </c>
      <c r="M56" s="223" t="n">
        <v>200</v>
      </c>
      <c r="N56" s="223" t="n">
        <v>0</v>
      </c>
      <c r="O56" s="223" t="n">
        <v>0</v>
      </c>
      <c r="P56" s="223" t="n">
        <v>0</v>
      </c>
      <c r="Q56" s="293" t="n">
        <v>148.53903346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6.1046829</v>
      </c>
      <c r="W56" s="223" t="s">
        <v>161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20</v>
      </c>
      <c r="AF56" s="0" t="n">
        <v>0.6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3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9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67.6027745955284</v>
      </c>
      <c r="M62" s="223" t="n">
        <v>30.4878048780488</v>
      </c>
      <c r="N62" s="223" t="n">
        <v>0</v>
      </c>
      <c r="O62" s="223" t="n">
        <v>0</v>
      </c>
      <c r="P62" s="223" t="n">
        <v>0</v>
      </c>
      <c r="Q62" s="293" t="n">
        <v>37.1149697174796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19.508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58</v>
      </c>
      <c r="AJ62" s="0" t="n">
        <v>0</v>
      </c>
      <c r="AK62" s="296" t="n">
        <v>0.984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4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4</v>
      </c>
      <c r="CP62" s="76"/>
    </row>
    <row r="63" customFormat="false" ht="15" hidden="false" customHeight="false" outlineLevel="0" collapsed="false">
      <c r="A63" s="289" t="n">
        <v>0</v>
      </c>
      <c r="B63" s="223" t="s">
        <v>93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.991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9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3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4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348.53903346</v>
      </c>
      <c r="M73" s="223" t="n">
        <v>200</v>
      </c>
      <c r="N73" s="223" t="n">
        <v>0</v>
      </c>
      <c r="O73" s="223" t="n">
        <v>0</v>
      </c>
      <c r="P73" s="223" t="n">
        <v>0</v>
      </c>
      <c r="Q73" s="293" t="n">
        <v>148.53903346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6.1046829</v>
      </c>
      <c r="W73" s="223" t="s">
        <v>161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20</v>
      </c>
      <c r="AF73" s="0" t="n">
        <v>0.6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n">
        <v>0</v>
      </c>
      <c r="B74" s="223" t="s">
        <v>95</v>
      </c>
      <c r="D74" s="223" t="s">
        <v>189</v>
      </c>
      <c r="E74" s="223" t="s">
        <v>161</v>
      </c>
      <c r="F74" s="223" t="s">
        <v>278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1.0399948446</v>
      </c>
      <c r="M74" s="223" t="n">
        <v>0.15</v>
      </c>
      <c r="N74" s="223" t="n">
        <v>0</v>
      </c>
      <c r="O74" s="223" t="n">
        <v>0</v>
      </c>
      <c r="P74" s="223" t="n">
        <v>0</v>
      </c>
      <c r="Q74" s="293" t="n">
        <v>0.8899948446</v>
      </c>
      <c r="R74" s="223" t="n">
        <v>0.1630509</v>
      </c>
      <c r="S74" s="294"/>
      <c r="T74" s="224" t="s">
        <v>279</v>
      </c>
      <c r="U74" s="223" t="n">
        <v>9.9E-006</v>
      </c>
      <c r="V74" s="224" t="n">
        <v>0.0313321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20</v>
      </c>
      <c r="AF74" s="0" t="n">
        <v>0.7</v>
      </c>
      <c r="AJ74" s="0" t="n">
        <v>0</v>
      </c>
      <c r="AK74" s="296" t="n">
        <v>115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15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150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67.6027745955284</v>
      </c>
      <c r="M75" s="223" t="n">
        <v>30.4878048780488</v>
      </c>
      <c r="N75" s="223" t="n">
        <v>0</v>
      </c>
      <c r="O75" s="223" t="n">
        <v>0</v>
      </c>
      <c r="P75" s="223" t="n">
        <v>0</v>
      </c>
      <c r="Q75" s="293" t="n">
        <v>37.114969717479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19.508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58</v>
      </c>
      <c r="AJ75" s="0" t="n">
        <v>0</v>
      </c>
      <c r="AK75" s="296" t="n">
        <v>0.984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4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4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9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4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348.53903346</v>
      </c>
      <c r="M79" s="223" t="n">
        <v>200</v>
      </c>
      <c r="N79" s="223" t="n">
        <v>0</v>
      </c>
      <c r="O79" s="223" t="n">
        <v>0</v>
      </c>
      <c r="P79" s="223" t="n">
        <v>0</v>
      </c>
      <c r="Q79" s="293" t="n">
        <v>148.5390334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6.1046829</v>
      </c>
      <c r="W79" s="223" t="s">
        <v>161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20</v>
      </c>
      <c r="AF79" s="0" t="n">
        <v>0.6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3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4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348.53903346</v>
      </c>
      <c r="M82" s="223" t="n">
        <v>200</v>
      </c>
      <c r="N82" s="223" t="n">
        <v>0</v>
      </c>
      <c r="O82" s="223" t="n">
        <v>0</v>
      </c>
      <c r="P82" s="223" t="n">
        <v>0</v>
      </c>
      <c r="Q82" s="293" t="n">
        <v>148.5390334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6.1046829</v>
      </c>
      <c r="W82" s="223" t="s">
        <v>161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20</v>
      </c>
      <c r="AF82" s="0" t="n">
        <v>0.6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4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348.53903346</v>
      </c>
      <c r="M84" s="223" t="n">
        <v>200</v>
      </c>
      <c r="N84" s="223" t="n">
        <v>0</v>
      </c>
      <c r="O84" s="223" t="n">
        <v>0</v>
      </c>
      <c r="P84" s="223" t="n">
        <v>0</v>
      </c>
      <c r="Q84" s="293" t="n">
        <v>148.5390334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6.1046829</v>
      </c>
      <c r="W84" s="223" t="s">
        <v>161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20</v>
      </c>
      <c r="AF84" s="0" t="n">
        <v>0.6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5</v>
      </c>
      <c r="D85" s="223" t="s">
        <v>189</v>
      </c>
      <c r="E85" s="223" t="s">
        <v>161</v>
      </c>
      <c r="F85" s="223" t="s">
        <v>278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1.0399948446</v>
      </c>
      <c r="M85" s="223" t="n">
        <v>0.15</v>
      </c>
      <c r="N85" s="223" t="n">
        <v>0</v>
      </c>
      <c r="O85" s="223" t="n">
        <v>0</v>
      </c>
      <c r="P85" s="223" t="n">
        <v>0</v>
      </c>
      <c r="Q85" s="293" t="n">
        <v>0.8899948446</v>
      </c>
      <c r="R85" s="223" t="n">
        <v>0.1630509</v>
      </c>
      <c r="S85" s="294"/>
      <c r="T85" s="224" t="s">
        <v>279</v>
      </c>
      <c r="U85" s="223" t="n">
        <v>9.9E-006</v>
      </c>
      <c r="V85" s="224" t="n">
        <v>0.03133215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20</v>
      </c>
      <c r="AF85" s="0" t="n">
        <v>0.7</v>
      </c>
      <c r="AJ85" s="0" t="n">
        <v>0</v>
      </c>
      <c r="AK85" s="296" t="n">
        <v>1450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145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450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189</v>
      </c>
      <c r="E86" s="223" t="s">
        <v>161</v>
      </c>
      <c r="F86" s="223" t="s">
        <v>278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1.0399948446</v>
      </c>
      <c r="M86" s="223" t="n">
        <v>0.15</v>
      </c>
      <c r="N86" s="223" t="n">
        <v>0</v>
      </c>
      <c r="O86" s="223" t="n">
        <v>0</v>
      </c>
      <c r="P86" s="223" t="n">
        <v>0</v>
      </c>
      <c r="Q86" s="293" t="n">
        <v>0.8899948446</v>
      </c>
      <c r="R86" s="223" t="n">
        <v>0.1630509</v>
      </c>
      <c r="S86" s="294"/>
      <c r="T86" s="224" t="s">
        <v>279</v>
      </c>
      <c r="U86" s="223" t="n">
        <v>9.9E-006</v>
      </c>
      <c r="V86" s="224" t="n">
        <v>0.03133215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20</v>
      </c>
      <c r="AF86" s="0" t="n">
        <v>0.7</v>
      </c>
      <c r="AJ86" s="0" t="n">
        <v>0</v>
      </c>
      <c r="AK86" s="296" t="n">
        <v>1015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015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015</v>
      </c>
      <c r="CP86" s="76"/>
    </row>
    <row r="87" customFormat="false" ht="15" hidden="false" customHeight="false" outlineLevel="0" collapsed="false">
      <c r="A87" s="289" t="n">
        <v>0</v>
      </c>
      <c r="B87" s="223" t="s">
        <v>95</v>
      </c>
      <c r="D87" s="223" t="s">
        <v>189</v>
      </c>
      <c r="E87" s="223" t="s">
        <v>161</v>
      </c>
      <c r="F87" s="223" t="s">
        <v>278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.0399948446</v>
      </c>
      <c r="M87" s="223" t="n">
        <v>0.15</v>
      </c>
      <c r="N87" s="223" t="n">
        <v>0</v>
      </c>
      <c r="O87" s="223" t="n">
        <v>0</v>
      </c>
      <c r="P87" s="223" t="n">
        <v>0</v>
      </c>
      <c r="Q87" s="293" t="n">
        <v>0.8899948446</v>
      </c>
      <c r="R87" s="223" t="n">
        <v>0.1630509</v>
      </c>
      <c r="S87" s="294"/>
      <c r="T87" s="224" t="s">
        <v>279</v>
      </c>
      <c r="U87" s="223" t="n">
        <v>9.9E-006</v>
      </c>
      <c r="V87" s="224" t="n">
        <v>0.03133215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20</v>
      </c>
      <c r="AF87" s="0" t="n">
        <v>0.7</v>
      </c>
      <c r="AJ87" s="0" t="n">
        <v>0</v>
      </c>
      <c r="AK87" s="296" t="n">
        <v>225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225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2250</v>
      </c>
      <c r="CP87" s="76"/>
    </row>
    <row r="88" customFormat="false" ht="15" hidden="false" customHeight="false" outlineLevel="0" collapsed="false">
      <c r="A88" s="289" t="n">
        <v>0</v>
      </c>
      <c r="B88" s="223" t="s">
        <v>94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348.53903346</v>
      </c>
      <c r="M88" s="223" t="n">
        <v>200</v>
      </c>
      <c r="N88" s="223" t="n">
        <v>0</v>
      </c>
      <c r="O88" s="223" t="n">
        <v>0</v>
      </c>
      <c r="P88" s="223" t="n">
        <v>0</v>
      </c>
      <c r="Q88" s="293" t="n">
        <v>148.53903346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6.1046829</v>
      </c>
      <c r="W88" s="223" t="s">
        <v>161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20</v>
      </c>
      <c r="AF88" s="0" t="n">
        <v>0.6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3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3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67.6027745955284</v>
      </c>
      <c r="M98" s="223" t="n">
        <v>30.4878048780488</v>
      </c>
      <c r="N98" s="223" t="n">
        <v>0</v>
      </c>
      <c r="O98" s="223" t="n">
        <v>0</v>
      </c>
      <c r="P98" s="223" t="n">
        <v>0</v>
      </c>
      <c r="Q98" s="293" t="n">
        <v>37.1149697174796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19.508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58</v>
      </c>
      <c r="AJ98" s="0" t="n">
        <v>0</v>
      </c>
      <c r="AK98" s="296" t="n">
        <v>0.984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4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4</v>
      </c>
      <c r="CP98" s="76"/>
    </row>
    <row r="99" customFormat="false" ht="15" hidden="false" customHeight="false" outlineLevel="0" collapsed="false">
      <c r="A99" s="289" t="n">
        <v>0</v>
      </c>
      <c r="B99" s="223" t="s">
        <v>93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9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348.53903346</v>
      </c>
      <c r="M101" s="223" t="n">
        <v>200</v>
      </c>
      <c r="N101" s="223" t="n">
        <v>0</v>
      </c>
      <c r="O101" s="223" t="n">
        <v>0</v>
      </c>
      <c r="P101" s="223" t="n">
        <v>0</v>
      </c>
      <c r="Q101" s="293" t="n">
        <v>148.53903346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26.1046829</v>
      </c>
      <c r="W101" s="223" t="s">
        <v>161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20</v>
      </c>
      <c r="AF101" s="0" t="n">
        <v>0.6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.98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4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348.53903346</v>
      </c>
      <c r="M103" s="223" t="n">
        <v>200</v>
      </c>
      <c r="N103" s="223" t="n">
        <v>0</v>
      </c>
      <c r="O103" s="223" t="n">
        <v>0</v>
      </c>
      <c r="P103" s="223" t="n">
        <v>0</v>
      </c>
      <c r="Q103" s="293" t="n">
        <v>148.53903346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26.1046829</v>
      </c>
      <c r="W103" s="223" t="s">
        <v>161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20</v>
      </c>
      <c r="AF103" s="0" t="n">
        <v>0.6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67.6027745955284</v>
      </c>
      <c r="M106" s="223" t="n">
        <v>30.4878048780488</v>
      </c>
      <c r="N106" s="223" t="n">
        <v>0</v>
      </c>
      <c r="O106" s="223" t="n">
        <v>0</v>
      </c>
      <c r="P106" s="223" t="n">
        <v>0</v>
      </c>
      <c r="Q106" s="293" t="n">
        <v>37.1149697174796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19.508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58</v>
      </c>
      <c r="AJ106" s="0" t="n">
        <v>0</v>
      </c>
      <c r="AK106" s="296" t="n">
        <v>0.984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4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4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9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3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9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3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9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299.421098708375</v>
      </c>
      <c r="M121" s="223" t="n">
        <v>30.2724520686176</v>
      </c>
      <c r="N121" s="223" t="n">
        <v>0</v>
      </c>
      <c r="O121" s="223" t="n">
        <v>0</v>
      </c>
      <c r="P121" s="223" t="n">
        <v>0</v>
      </c>
      <c r="Q121" s="293" t="n">
        <v>269.148646639757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4.36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</v>
      </c>
      <c r="AJ121" s="0" t="n">
        <v>0</v>
      </c>
      <c r="AK121" s="296" t="n">
        <v>0.99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9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9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5</v>
      </c>
      <c r="D122" s="223" t="s">
        <v>189</v>
      </c>
      <c r="E122" s="223" t="s">
        <v>161</v>
      </c>
      <c r="F122" s="223" t="s">
        <v>278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79</v>
      </c>
      <c r="U122" s="223" t="n">
        <v>9.9E-006</v>
      </c>
      <c r="V122" s="224" t="n">
        <v>0.03133215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344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344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3440</v>
      </c>
      <c r="CP122" s="76"/>
    </row>
    <row r="123" customFormat="false" ht="15" hidden="false" customHeight="false" outlineLevel="0" collapsed="false">
      <c r="A123" s="289" t="n">
        <v>0</v>
      </c>
      <c r="B123" s="223" t="s">
        <v>94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348.53903346</v>
      </c>
      <c r="M123" s="223" t="n">
        <v>200</v>
      </c>
      <c r="N123" s="223" t="n">
        <v>0</v>
      </c>
      <c r="O123" s="223" t="n">
        <v>0</v>
      </c>
      <c r="P123" s="223" t="n">
        <v>0</v>
      </c>
      <c r="Q123" s="293" t="n">
        <v>148.53903346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26.1046829</v>
      </c>
      <c r="W123" s="223" t="s">
        <v>161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20</v>
      </c>
      <c r="AF123" s="0" t="n">
        <v>0.6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1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5</v>
      </c>
      <c r="D124" s="223" t="s">
        <v>189</v>
      </c>
      <c r="E124" s="223" t="s">
        <v>161</v>
      </c>
      <c r="F124" s="223" t="s">
        <v>278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1.0399948446</v>
      </c>
      <c r="M124" s="223" t="n">
        <v>0.15</v>
      </c>
      <c r="N124" s="223" t="n">
        <v>0</v>
      </c>
      <c r="O124" s="223" t="n">
        <v>0</v>
      </c>
      <c r="P124" s="223" t="n">
        <v>0</v>
      </c>
      <c r="Q124" s="293" t="n">
        <v>0.8899948446</v>
      </c>
      <c r="R124" s="223" t="n">
        <v>0.1630509</v>
      </c>
      <c r="S124" s="294"/>
      <c r="T124" s="224" t="s">
        <v>279</v>
      </c>
      <c r="U124" s="223" t="n">
        <v>9.9E-006</v>
      </c>
      <c r="V124" s="224" t="n">
        <v>0.03133215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20</v>
      </c>
      <c r="AF124" s="0" t="n">
        <v>0.7</v>
      </c>
      <c r="AJ124" s="0" t="n">
        <v>0</v>
      </c>
      <c r="AK124" s="296" t="n">
        <v>200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200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2000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299.421098708375</v>
      </c>
      <c r="M125" s="223" t="n">
        <v>30.2724520686176</v>
      </c>
      <c r="N125" s="223" t="n">
        <v>0</v>
      </c>
      <c r="O125" s="223" t="n">
        <v>0</v>
      </c>
      <c r="P125" s="223" t="n">
        <v>0</v>
      </c>
      <c r="Q125" s="293" t="n">
        <v>269.148646639757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4.36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</v>
      </c>
      <c r="AJ125" s="0" t="n">
        <v>0</v>
      </c>
      <c r="AK125" s="296" t="n">
        <v>0.99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9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9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9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9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67.6027745955284</v>
      </c>
      <c r="M130" s="223" t="n">
        <v>30.4878048780488</v>
      </c>
      <c r="N130" s="223" t="n">
        <v>0</v>
      </c>
      <c r="O130" s="223" t="n">
        <v>0</v>
      </c>
      <c r="P130" s="223" t="n">
        <v>0</v>
      </c>
      <c r="Q130" s="293" t="n">
        <v>37.1149697174796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19.508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58</v>
      </c>
      <c r="AJ130" s="0" t="n">
        <v>0</v>
      </c>
      <c r="AK130" s="296" t="n">
        <v>0.984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4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4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67.6027745955284</v>
      </c>
      <c r="M132" s="223" t="n">
        <v>30.4878048780488</v>
      </c>
      <c r="N132" s="223" t="n">
        <v>0</v>
      </c>
      <c r="O132" s="223" t="n">
        <v>0</v>
      </c>
      <c r="P132" s="223" t="n">
        <v>0</v>
      </c>
      <c r="Q132" s="293" t="n">
        <v>37.114969717479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19.508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58</v>
      </c>
      <c r="AJ132" s="0" t="n">
        <v>0</v>
      </c>
      <c r="AK132" s="296" t="n">
        <v>0.984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4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4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9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9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9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4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348.53903346</v>
      </c>
      <c r="M138" s="223" t="n">
        <v>200</v>
      </c>
      <c r="N138" s="223" t="n">
        <v>0</v>
      </c>
      <c r="O138" s="223" t="n">
        <v>0</v>
      </c>
      <c r="P138" s="223" t="n">
        <v>0</v>
      </c>
      <c r="Q138" s="293" t="n">
        <v>148.53903346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6.1046829</v>
      </c>
      <c r="W138" s="223" t="s">
        <v>161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20</v>
      </c>
      <c r="AF138" s="0" t="n">
        <v>0.6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5</v>
      </c>
      <c r="D139" s="223" t="s">
        <v>189</v>
      </c>
      <c r="E139" s="223" t="s">
        <v>161</v>
      </c>
      <c r="F139" s="223" t="s">
        <v>278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1.0399948446</v>
      </c>
      <c r="M139" s="223" t="n">
        <v>0.15</v>
      </c>
      <c r="N139" s="223" t="n">
        <v>0</v>
      </c>
      <c r="O139" s="223" t="n">
        <v>0</v>
      </c>
      <c r="P139" s="223" t="n">
        <v>0</v>
      </c>
      <c r="Q139" s="293" t="n">
        <v>0.8899948446</v>
      </c>
      <c r="R139" s="223" t="n">
        <v>0.1630509</v>
      </c>
      <c r="S139" s="294"/>
      <c r="T139" s="224" t="s">
        <v>279</v>
      </c>
      <c r="U139" s="223" t="n">
        <v>9.9E-006</v>
      </c>
      <c r="V139" s="224" t="n">
        <v>0.0313321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20</v>
      </c>
      <c r="AF139" s="0" t="n">
        <v>0.7</v>
      </c>
      <c r="AJ139" s="0" t="n">
        <v>0</v>
      </c>
      <c r="AK139" s="296" t="n">
        <v>1635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1635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635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299.421098708375</v>
      </c>
      <c r="M141" s="223" t="n">
        <v>30.2724520686176</v>
      </c>
      <c r="N141" s="223" t="n">
        <v>0</v>
      </c>
      <c r="O141" s="223" t="n">
        <v>0</v>
      </c>
      <c r="P141" s="223" t="n">
        <v>0</v>
      </c>
      <c r="Q141" s="293" t="n">
        <v>269.148646639757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4.36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</v>
      </c>
      <c r="AJ141" s="0" t="n">
        <v>0</v>
      </c>
      <c r="AK141" s="296" t="n">
        <v>0.99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9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9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67.6027745955284</v>
      </c>
      <c r="M142" s="223" t="n">
        <v>30.4878048780488</v>
      </c>
      <c r="N142" s="223" t="n">
        <v>0</v>
      </c>
      <c r="O142" s="223" t="n">
        <v>0</v>
      </c>
      <c r="P142" s="223" t="n">
        <v>0</v>
      </c>
      <c r="Q142" s="293" t="n">
        <v>37.114969717479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19.508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58</v>
      </c>
      <c r="AJ142" s="0" t="n">
        <v>0</v>
      </c>
      <c r="AK142" s="296" t="n">
        <v>0.984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4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4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9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3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9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67.6027745955284</v>
      </c>
      <c r="M146" s="223" t="n">
        <v>30.4878048780488</v>
      </c>
      <c r="N146" s="223" t="n">
        <v>0</v>
      </c>
      <c r="O146" s="223" t="n">
        <v>0</v>
      </c>
      <c r="P146" s="223" t="n">
        <v>0</v>
      </c>
      <c r="Q146" s="293" t="n">
        <v>37.114969717479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19.508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58</v>
      </c>
      <c r="AJ146" s="0" t="n">
        <v>0</v>
      </c>
      <c r="AK146" s="296" t="n">
        <v>0.984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4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4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9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67.6027745955284</v>
      </c>
      <c r="M154" s="223" t="n">
        <v>30.4878048780488</v>
      </c>
      <c r="N154" s="223" t="n">
        <v>0</v>
      </c>
      <c r="O154" s="223" t="n">
        <v>0</v>
      </c>
      <c r="P154" s="223" t="n">
        <v>0</v>
      </c>
      <c r="Q154" s="293" t="n">
        <v>37.1149697174796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19.508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58</v>
      </c>
      <c r="AJ154" s="0" t="n">
        <v>0</v>
      </c>
      <c r="AK154" s="296" t="n">
        <v>0.984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4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4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.98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.991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3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9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9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9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3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5</v>
      </c>
      <c r="D167" s="223" t="s">
        <v>189</v>
      </c>
      <c r="E167" s="223" t="s">
        <v>161</v>
      </c>
      <c r="F167" s="223" t="s">
        <v>278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1.0399948446</v>
      </c>
      <c r="M167" s="223" t="n">
        <v>0.15</v>
      </c>
      <c r="N167" s="223" t="n">
        <v>0</v>
      </c>
      <c r="O167" s="223" t="n">
        <v>0</v>
      </c>
      <c r="P167" s="223" t="n">
        <v>0</v>
      </c>
      <c r="Q167" s="293" t="n">
        <v>0.8899948446</v>
      </c>
      <c r="R167" s="223" t="n">
        <v>0.1630509</v>
      </c>
      <c r="S167" s="294"/>
      <c r="T167" s="224" t="s">
        <v>279</v>
      </c>
      <c r="U167" s="223" t="n">
        <v>9.9E-006</v>
      </c>
      <c r="V167" s="224" t="n">
        <v>0.03133215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20</v>
      </c>
      <c r="AF167" s="0" t="n">
        <v>0.7</v>
      </c>
      <c r="AJ167" s="0" t="n">
        <v>0</v>
      </c>
      <c r="AK167" s="296" t="n">
        <v>1325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1325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325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8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348.53903346</v>
      </c>
      <c r="M171" s="223" t="n">
        <v>200</v>
      </c>
      <c r="N171" s="223" t="n">
        <v>0</v>
      </c>
      <c r="O171" s="223" t="n">
        <v>0</v>
      </c>
      <c r="P171" s="223" t="n">
        <v>0</v>
      </c>
      <c r="Q171" s="293" t="n">
        <v>148.5390334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6.1046829</v>
      </c>
      <c r="W171" s="223" t="s">
        <v>161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20</v>
      </c>
      <c r="AF171" s="0" t="n">
        <v>0.6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5</v>
      </c>
      <c r="D174" s="223" t="s">
        <v>189</v>
      </c>
      <c r="E174" s="223" t="s">
        <v>161</v>
      </c>
      <c r="F174" s="223" t="s">
        <v>278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.0399948446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8899948446</v>
      </c>
      <c r="R174" s="223" t="n">
        <v>0.1630509</v>
      </c>
      <c r="S174" s="294"/>
      <c r="T174" s="224" t="s">
        <v>279</v>
      </c>
      <c r="U174" s="223" t="n">
        <v>9.9E-006</v>
      </c>
      <c r="V174" s="224" t="n">
        <v>0.03133215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1300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30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300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9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6</v>
      </c>
      <c r="D177" s="223" t="s">
        <v>189</v>
      </c>
      <c r="E177" s="223" t="s">
        <v>161</v>
      </c>
      <c r="F177" s="223" t="s">
        <v>278</v>
      </c>
      <c r="G177" s="290" t="n">
        <f aca="false">TRUE()</f>
        <v>0</v>
      </c>
      <c r="H177" s="291" t="n">
        <v>0</v>
      </c>
      <c r="I177" s="304"/>
      <c r="J177" s="20"/>
      <c r="K177" s="20"/>
      <c r="L177" s="223" t="n">
        <v>0.9399850681</v>
      </c>
      <c r="M177" s="223" t="n">
        <v>0.15</v>
      </c>
      <c r="N177" s="223" t="n">
        <v>0</v>
      </c>
      <c r="O177" s="223" t="n">
        <v>0</v>
      </c>
      <c r="P177" s="223" t="n">
        <v>0</v>
      </c>
      <c r="Q177" s="293" t="n">
        <v>0.7899850681</v>
      </c>
      <c r="R177" s="223" t="n">
        <v>0.413897</v>
      </c>
      <c r="S177" s="294"/>
      <c r="T177" s="224" t="s">
        <v>279</v>
      </c>
      <c r="U177" s="223" t="n">
        <v>0.000185248</v>
      </c>
      <c r="V177" s="224" t="n">
        <v>0.0992756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20</v>
      </c>
      <c r="AF177" s="0" t="n">
        <v>0.7</v>
      </c>
      <c r="AJ177" s="0" t="n">
        <v>0</v>
      </c>
      <c r="AK177" s="296" t="n">
        <v>790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79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790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4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348.53903346</v>
      </c>
      <c r="M182" s="223" t="n">
        <v>200</v>
      </c>
      <c r="N182" s="223" t="n">
        <v>0</v>
      </c>
      <c r="O182" s="223" t="n">
        <v>0</v>
      </c>
      <c r="P182" s="223" t="n">
        <v>0</v>
      </c>
      <c r="Q182" s="293" t="n">
        <v>148.53903346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6.1046829</v>
      </c>
      <c r="W182" s="223" t="s">
        <v>161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20</v>
      </c>
      <c r="AF182" s="0" t="n">
        <v>0.6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3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9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5</v>
      </c>
      <c r="D185" s="223" t="s">
        <v>189</v>
      </c>
      <c r="E185" s="223" t="s">
        <v>161</v>
      </c>
      <c r="F185" s="223" t="s">
        <v>278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1.0399948446</v>
      </c>
      <c r="M185" s="223" t="n">
        <v>0.15</v>
      </c>
      <c r="N185" s="223" t="n">
        <v>0</v>
      </c>
      <c r="O185" s="223" t="n">
        <v>0</v>
      </c>
      <c r="P185" s="223" t="n">
        <v>0</v>
      </c>
      <c r="Q185" s="293" t="n">
        <v>0.8899948446</v>
      </c>
      <c r="R185" s="223" t="n">
        <v>0.1630509</v>
      </c>
      <c r="S185" s="294"/>
      <c r="T185" s="224" t="s">
        <v>279</v>
      </c>
      <c r="U185" s="223" t="n">
        <v>9.9E-006</v>
      </c>
      <c r="V185" s="224" t="n">
        <v>0.0313321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20</v>
      </c>
      <c r="AF185" s="0" t="n">
        <v>0.7</v>
      </c>
      <c r="AJ185" s="0" t="n">
        <v>0</v>
      </c>
      <c r="AK185" s="296" t="n">
        <v>1220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122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220</v>
      </c>
      <c r="CP185" s="76"/>
    </row>
    <row r="186" customFormat="false" ht="15" hidden="false" customHeight="false" outlineLevel="0" collapsed="false">
      <c r="A186" s="289" t="n">
        <v>0</v>
      </c>
      <c r="B186" s="223" t="s">
        <v>93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9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5</v>
      </c>
      <c r="D188" s="223" t="s">
        <v>189</v>
      </c>
      <c r="E188" s="223" t="s">
        <v>161</v>
      </c>
      <c r="F188" s="223" t="s">
        <v>278</v>
      </c>
      <c r="G188" s="290" t="n">
        <f aca="false">TRUE()</f>
        <v>0</v>
      </c>
      <c r="H188" s="291" t="n">
        <v>0</v>
      </c>
      <c r="I188" s="304"/>
      <c r="J188" s="20"/>
      <c r="K188" s="20"/>
      <c r="L188" s="223" t="n">
        <v>1.0399948446</v>
      </c>
      <c r="M188" s="223" t="n">
        <v>0.15</v>
      </c>
      <c r="N188" s="223" t="n">
        <v>0</v>
      </c>
      <c r="O188" s="223" t="n">
        <v>0</v>
      </c>
      <c r="P188" s="223" t="n">
        <v>0</v>
      </c>
      <c r="Q188" s="293" t="n">
        <v>0.8899948446</v>
      </c>
      <c r="R188" s="223" t="n">
        <v>0.1630509</v>
      </c>
      <c r="S188" s="294"/>
      <c r="T188" s="224" t="s">
        <v>279</v>
      </c>
      <c r="U188" s="223" t="n">
        <v>9.9E-006</v>
      </c>
      <c r="V188" s="224" t="n">
        <v>0.0313321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20</v>
      </c>
      <c r="AF188" s="0" t="n">
        <v>0.7</v>
      </c>
      <c r="AJ188" s="0" t="n">
        <v>0</v>
      </c>
      <c r="AK188" s="296" t="n">
        <v>1500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50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500</v>
      </c>
      <c r="CP188" s="76"/>
    </row>
    <row r="189" customFormat="false" ht="15" hidden="false" customHeight="false" outlineLevel="0" collapsed="false">
      <c r="A189" s="289" t="n">
        <v>0</v>
      </c>
      <c r="B189" s="223" t="s">
        <v>96</v>
      </c>
      <c r="D189" s="223" t="s">
        <v>189</v>
      </c>
      <c r="E189" s="223" t="s">
        <v>161</v>
      </c>
      <c r="F189" s="223" t="s">
        <v>278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0.9399850681</v>
      </c>
      <c r="M189" s="223" t="n">
        <v>0.15</v>
      </c>
      <c r="N189" s="223" t="n">
        <v>0</v>
      </c>
      <c r="O189" s="223" t="n">
        <v>0</v>
      </c>
      <c r="P189" s="223" t="n">
        <v>0</v>
      </c>
      <c r="Q189" s="293" t="n">
        <v>0.7899850681</v>
      </c>
      <c r="R189" s="223" t="n">
        <v>0.413897</v>
      </c>
      <c r="S189" s="294"/>
      <c r="T189" s="224" t="s">
        <v>279</v>
      </c>
      <c r="U189" s="223" t="n">
        <v>0.000185248</v>
      </c>
      <c r="V189" s="224" t="n">
        <v>0.0992756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20</v>
      </c>
      <c r="AF189" s="0" t="n">
        <v>0.7</v>
      </c>
      <c r="AJ189" s="0" t="n">
        <v>0</v>
      </c>
      <c r="AK189" s="296" t="n">
        <v>1500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150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500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9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3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9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9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9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3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4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348.53903346</v>
      </c>
      <c r="M199" s="223" t="n">
        <v>200</v>
      </c>
      <c r="N199" s="223" t="n">
        <v>0</v>
      </c>
      <c r="O199" s="223" t="n">
        <v>0</v>
      </c>
      <c r="P199" s="223" t="n">
        <v>0</v>
      </c>
      <c r="Q199" s="293" t="n">
        <v>148.53903346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6.1046829</v>
      </c>
      <c r="W199" s="223" t="s">
        <v>161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20</v>
      </c>
      <c r="AF199" s="0" t="n">
        <v>0.6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4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348.53903346</v>
      </c>
      <c r="M202" s="223" t="n">
        <v>200</v>
      </c>
      <c r="N202" s="223" t="n">
        <v>0</v>
      </c>
      <c r="O202" s="223" t="n">
        <v>0</v>
      </c>
      <c r="P202" s="223" t="n">
        <v>0</v>
      </c>
      <c r="Q202" s="293" t="n">
        <v>148.5390334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6.1046829</v>
      </c>
      <c r="W202" s="223" t="s">
        <v>161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20</v>
      </c>
      <c r="AF202" s="0" t="n">
        <v>0.6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4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348.53903346</v>
      </c>
      <c r="M203" s="223" t="n">
        <v>200</v>
      </c>
      <c r="N203" s="223" t="n">
        <v>0</v>
      </c>
      <c r="O203" s="223" t="n">
        <v>0</v>
      </c>
      <c r="P203" s="223" t="n">
        <v>0</v>
      </c>
      <c r="Q203" s="293" t="n">
        <v>148.53903346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26.1046829</v>
      </c>
      <c r="W203" s="223" t="s">
        <v>161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20</v>
      </c>
      <c r="AF203" s="0" t="n">
        <v>0.6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348.53903346</v>
      </c>
      <c r="M204" s="223" t="n">
        <v>200</v>
      </c>
      <c r="N204" s="223" t="n">
        <v>0</v>
      </c>
      <c r="O204" s="223" t="n">
        <v>0</v>
      </c>
      <c r="P204" s="223" t="n">
        <v>0</v>
      </c>
      <c r="Q204" s="293" t="n">
        <v>148.53903346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6.1046829</v>
      </c>
      <c r="W204" s="223" t="s">
        <v>161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20</v>
      </c>
      <c r="AF204" s="0" t="n">
        <v>0.6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9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67.6027745955284</v>
      </c>
      <c r="M206" s="223" t="n">
        <v>30.4878048780488</v>
      </c>
      <c r="N206" s="223" t="n">
        <v>0</v>
      </c>
      <c r="O206" s="223" t="n">
        <v>0</v>
      </c>
      <c r="P206" s="223" t="n">
        <v>0</v>
      </c>
      <c r="Q206" s="293" t="n">
        <v>37.1149697174796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19.508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58</v>
      </c>
      <c r="AJ206" s="0" t="n">
        <v>0</v>
      </c>
      <c r="AK206" s="296" t="n">
        <v>0.984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4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4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9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5</v>
      </c>
      <c r="D209" s="223" t="s">
        <v>189</v>
      </c>
      <c r="E209" s="223" t="s">
        <v>161</v>
      </c>
      <c r="F209" s="223" t="s">
        <v>278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.0399948446</v>
      </c>
      <c r="M209" s="223" t="n">
        <v>0.15</v>
      </c>
      <c r="N209" s="223" t="n">
        <v>0</v>
      </c>
      <c r="O209" s="223" t="n">
        <v>0</v>
      </c>
      <c r="P209" s="223" t="n">
        <v>0</v>
      </c>
      <c r="Q209" s="293" t="n">
        <v>0.8899948446</v>
      </c>
      <c r="R209" s="223" t="n">
        <v>0.1630509</v>
      </c>
      <c r="S209" s="294"/>
      <c r="T209" s="224" t="s">
        <v>279</v>
      </c>
      <c r="U209" s="223" t="n">
        <v>9.9E-006</v>
      </c>
      <c r="V209" s="224" t="n">
        <v>0.0313321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150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50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500</v>
      </c>
      <c r="CP209" s="76"/>
    </row>
    <row r="210" customFormat="false" ht="15" hidden="false" customHeight="false" outlineLevel="0" collapsed="false">
      <c r="A210" s="289" t="n">
        <v>0</v>
      </c>
      <c r="B210" s="223" t="s">
        <v>95</v>
      </c>
      <c r="D210" s="223" t="s">
        <v>189</v>
      </c>
      <c r="E210" s="223" t="s">
        <v>161</v>
      </c>
      <c r="F210" s="223" t="s">
        <v>278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1.0399948446</v>
      </c>
      <c r="M210" s="223" t="n">
        <v>0.15</v>
      </c>
      <c r="N210" s="223" t="n">
        <v>0</v>
      </c>
      <c r="O210" s="223" t="n">
        <v>0</v>
      </c>
      <c r="P210" s="223" t="n">
        <v>0</v>
      </c>
      <c r="Q210" s="293" t="n">
        <v>0.8899948446</v>
      </c>
      <c r="R210" s="223" t="n">
        <v>0.1630509</v>
      </c>
      <c r="S210" s="294"/>
      <c r="T210" s="224" t="s">
        <v>279</v>
      </c>
      <c r="U210" s="223" t="n">
        <v>9.9E-006</v>
      </c>
      <c r="V210" s="224" t="n">
        <v>0.03133215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20</v>
      </c>
      <c r="AF210" s="0" t="n">
        <v>0.7</v>
      </c>
      <c r="AJ210" s="0" t="n">
        <v>0</v>
      </c>
      <c r="AK210" s="296" t="n">
        <v>1275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275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275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9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5</v>
      </c>
      <c r="D213" s="223" t="s">
        <v>189</v>
      </c>
      <c r="E213" s="223" t="s">
        <v>161</v>
      </c>
      <c r="F213" s="223" t="s">
        <v>278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1.0399948446</v>
      </c>
      <c r="M213" s="223" t="n">
        <v>0.15</v>
      </c>
      <c r="N213" s="223" t="n">
        <v>0</v>
      </c>
      <c r="O213" s="223" t="n">
        <v>0</v>
      </c>
      <c r="P213" s="223" t="n">
        <v>0</v>
      </c>
      <c r="Q213" s="293" t="n">
        <v>0.8899948446</v>
      </c>
      <c r="R213" s="223" t="n">
        <v>0.1630509</v>
      </c>
      <c r="S213" s="294"/>
      <c r="T213" s="224" t="s">
        <v>279</v>
      </c>
      <c r="U213" s="223" t="n">
        <v>9.9E-006</v>
      </c>
      <c r="V213" s="224" t="n">
        <v>0.0313321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20</v>
      </c>
      <c r="AF213" s="0" t="n">
        <v>0.7</v>
      </c>
      <c r="AJ213" s="0" t="n">
        <v>0</v>
      </c>
      <c r="AK213" s="296" t="n">
        <v>1550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155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550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9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9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5</v>
      </c>
      <c r="D216" s="223" t="s">
        <v>189</v>
      </c>
      <c r="E216" s="223" t="s">
        <v>161</v>
      </c>
      <c r="F216" s="223" t="s">
        <v>278</v>
      </c>
      <c r="G216" s="290" t="n">
        <f aca="false">TRUE()</f>
        <v>0</v>
      </c>
      <c r="H216" s="291" t="n">
        <v>0</v>
      </c>
      <c r="I216" s="304"/>
      <c r="J216" s="20"/>
      <c r="K216" s="20"/>
      <c r="L216" s="223" t="n">
        <v>1.0399948446</v>
      </c>
      <c r="M216" s="223" t="n">
        <v>0.15</v>
      </c>
      <c r="N216" s="223" t="n">
        <v>0</v>
      </c>
      <c r="O216" s="223" t="n">
        <v>0</v>
      </c>
      <c r="P216" s="223" t="n">
        <v>0</v>
      </c>
      <c r="Q216" s="293" t="n">
        <v>0.8899948446</v>
      </c>
      <c r="R216" s="223" t="n">
        <v>0.1630509</v>
      </c>
      <c r="S216" s="294"/>
      <c r="T216" s="224" t="s">
        <v>279</v>
      </c>
      <c r="U216" s="223" t="n">
        <v>9.9E-006</v>
      </c>
      <c r="V216" s="224" t="n">
        <v>0.0313321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20</v>
      </c>
      <c r="AF216" s="0" t="n">
        <v>0.7</v>
      </c>
      <c r="AJ216" s="0" t="n">
        <v>0</v>
      </c>
      <c r="AK216" s="296" t="n">
        <v>1920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92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920</v>
      </c>
      <c r="CP216" s="76"/>
    </row>
    <row r="217" customFormat="false" ht="15" hidden="false" customHeight="false" outlineLevel="0" collapsed="false">
      <c r="A217" s="289" t="n">
        <v>0</v>
      </c>
      <c r="B217" s="223" t="s">
        <v>94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348.53903346</v>
      </c>
      <c r="M217" s="223" t="n">
        <v>200</v>
      </c>
      <c r="N217" s="223" t="n">
        <v>0</v>
      </c>
      <c r="O217" s="223" t="n">
        <v>0</v>
      </c>
      <c r="P217" s="223" t="n">
        <v>0</v>
      </c>
      <c r="Q217" s="293" t="n">
        <v>148.53903346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26.1046829</v>
      </c>
      <c r="W217" s="223" t="s">
        <v>161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20</v>
      </c>
      <c r="AF217" s="0" t="n">
        <v>0.6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4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348.53903346</v>
      </c>
      <c r="M218" s="223" t="n">
        <v>200</v>
      </c>
      <c r="N218" s="223" t="n">
        <v>0</v>
      </c>
      <c r="O218" s="223" t="n">
        <v>0</v>
      </c>
      <c r="P218" s="223" t="n">
        <v>0</v>
      </c>
      <c r="Q218" s="293" t="n">
        <v>148.53903346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6.1046829</v>
      </c>
      <c r="W218" s="223" t="s">
        <v>161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20</v>
      </c>
      <c r="AF218" s="0" t="n">
        <v>0.6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4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348.53903346</v>
      </c>
      <c r="M220" s="223" t="n">
        <v>200</v>
      </c>
      <c r="N220" s="223" t="n">
        <v>0</v>
      </c>
      <c r="O220" s="223" t="n">
        <v>0</v>
      </c>
      <c r="P220" s="223" t="n">
        <v>0</v>
      </c>
      <c r="Q220" s="293" t="n">
        <v>148.53903346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6.1046829</v>
      </c>
      <c r="W220" s="223" t="s">
        <v>161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20</v>
      </c>
      <c r="AF220" s="0" t="n">
        <v>0.6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4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348.53903346</v>
      </c>
      <c r="M221" s="223" t="n">
        <v>200</v>
      </c>
      <c r="N221" s="223" t="n">
        <v>0</v>
      </c>
      <c r="O221" s="223" t="n">
        <v>0</v>
      </c>
      <c r="P221" s="223" t="n">
        <v>0</v>
      </c>
      <c r="Q221" s="293" t="n">
        <v>148.53903346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26.1046829</v>
      </c>
      <c r="W221" s="223" t="s">
        <v>161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20</v>
      </c>
      <c r="AF221" s="0" t="n">
        <v>0.6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3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9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4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348.53903346</v>
      </c>
      <c r="M227" s="223" t="n">
        <v>200</v>
      </c>
      <c r="N227" s="223" t="n">
        <v>0</v>
      </c>
      <c r="O227" s="223" t="n">
        <v>0</v>
      </c>
      <c r="P227" s="223" t="n">
        <v>0</v>
      </c>
      <c r="Q227" s="293" t="n">
        <v>148.53903346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26.1046829</v>
      </c>
      <c r="W227" s="223" t="s">
        <v>161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20</v>
      </c>
      <c r="AF227" s="0" t="n">
        <v>0.6</v>
      </c>
      <c r="AJ227" s="0" t="n">
        <v>0</v>
      </c>
      <c r="AK227" s="296" t="n">
        <v>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5</v>
      </c>
      <c r="D229" s="223" t="s">
        <v>189</v>
      </c>
      <c r="E229" s="223" t="s">
        <v>161</v>
      </c>
      <c r="F229" s="223" t="s">
        <v>278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1.0399948446</v>
      </c>
      <c r="M229" s="223" t="n">
        <v>0.15</v>
      </c>
      <c r="N229" s="223" t="n">
        <v>0</v>
      </c>
      <c r="O229" s="223" t="n">
        <v>0</v>
      </c>
      <c r="P229" s="223" t="n">
        <v>0</v>
      </c>
      <c r="Q229" s="293" t="n">
        <v>0.8899948446</v>
      </c>
      <c r="R229" s="223" t="n">
        <v>0.1630509</v>
      </c>
      <c r="S229" s="294"/>
      <c r="T229" s="224" t="s">
        <v>279</v>
      </c>
      <c r="U229" s="223" t="n">
        <v>9.9E-006</v>
      </c>
      <c r="V229" s="224" t="n">
        <v>0.03133215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20</v>
      </c>
      <c r="AF229" s="0" t="n">
        <v>0.7</v>
      </c>
      <c r="AJ229" s="0" t="n">
        <v>0</v>
      </c>
      <c r="AK229" s="296" t="n">
        <v>172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72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72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67.6027745955284</v>
      </c>
      <c r="M230" s="223" t="n">
        <v>30.4878048780488</v>
      </c>
      <c r="N230" s="223" t="n">
        <v>0</v>
      </c>
      <c r="O230" s="223" t="n">
        <v>0</v>
      </c>
      <c r="P230" s="223" t="n">
        <v>0</v>
      </c>
      <c r="Q230" s="293" t="n">
        <v>37.114969717479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19.508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58</v>
      </c>
      <c r="AJ230" s="0" t="n">
        <v>0</v>
      </c>
      <c r="AK230" s="296" t="n">
        <v>0.984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4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4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3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4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348.53903346</v>
      </c>
      <c r="M236" s="223" t="n">
        <v>200</v>
      </c>
      <c r="N236" s="223" t="n">
        <v>0</v>
      </c>
      <c r="O236" s="223" t="n">
        <v>0</v>
      </c>
      <c r="P236" s="223" t="n">
        <v>0</v>
      </c>
      <c r="Q236" s="293" t="n">
        <v>148.53903346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6.1046829</v>
      </c>
      <c r="W236" s="223" t="s">
        <v>161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20</v>
      </c>
      <c r="AF236" s="0" t="n">
        <v>0.6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89</v>
      </c>
      <c r="E237" s="223" t="s">
        <v>161</v>
      </c>
      <c r="F237" s="223" t="s">
        <v>278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1.0399948446</v>
      </c>
      <c r="M237" s="223" t="n">
        <v>0.15</v>
      </c>
      <c r="N237" s="223" t="n">
        <v>0</v>
      </c>
      <c r="O237" s="223" t="n">
        <v>0</v>
      </c>
      <c r="P237" s="223" t="n">
        <v>0</v>
      </c>
      <c r="Q237" s="293" t="n">
        <v>0.8899948446</v>
      </c>
      <c r="R237" s="223" t="n">
        <v>0.1630509</v>
      </c>
      <c r="S237" s="294"/>
      <c r="T237" s="224" t="s">
        <v>279</v>
      </c>
      <c r="U237" s="223" t="n">
        <v>9.9E-006</v>
      </c>
      <c r="V237" s="224" t="n">
        <v>0.03133215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20</v>
      </c>
      <c r="AF237" s="0" t="n">
        <v>0.7</v>
      </c>
      <c r="AJ237" s="0" t="n">
        <v>0</v>
      </c>
      <c r="AK237" s="296" t="n">
        <v>1650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65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650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3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9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9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9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4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348.53903346</v>
      </c>
      <c r="M245" s="223" t="n">
        <v>200</v>
      </c>
      <c r="N245" s="223" t="n">
        <v>0</v>
      </c>
      <c r="O245" s="223" t="n">
        <v>0</v>
      </c>
      <c r="P245" s="223" t="n">
        <v>0</v>
      </c>
      <c r="Q245" s="293" t="n">
        <v>148.53903346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26.1046829</v>
      </c>
      <c r="W245" s="223" t="s">
        <v>161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20</v>
      </c>
      <c r="AF245" s="0" t="n">
        <v>0.6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4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348.53903346</v>
      </c>
      <c r="M248" s="223" t="n">
        <v>200</v>
      </c>
      <c r="N248" s="223" t="n">
        <v>0</v>
      </c>
      <c r="O248" s="223" t="n">
        <v>0</v>
      </c>
      <c r="P248" s="223" t="n">
        <v>0</v>
      </c>
      <c r="Q248" s="293" t="n">
        <v>148.53903346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6.1046829</v>
      </c>
      <c r="W248" s="223" t="s">
        <v>161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20</v>
      </c>
      <c r="AF248" s="0" t="n">
        <v>0.6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3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67.6027745955284</v>
      </c>
      <c r="M251" s="223" t="n">
        <v>30.4878048780488</v>
      </c>
      <c r="N251" s="223" t="n">
        <v>0</v>
      </c>
      <c r="O251" s="223" t="n">
        <v>0</v>
      </c>
      <c r="P251" s="223" t="n">
        <v>0</v>
      </c>
      <c r="Q251" s="293" t="n">
        <v>37.1149697174796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19.508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58</v>
      </c>
      <c r="AJ251" s="0" t="n">
        <v>0</v>
      </c>
      <c r="AK251" s="296" t="n">
        <v>0.984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4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4</v>
      </c>
      <c r="CP251" s="76"/>
    </row>
    <row r="252" customFormat="false" ht="15" hidden="false" customHeight="false" outlineLevel="0" collapsed="false">
      <c r="A252" s="289" t="n">
        <v>0</v>
      </c>
      <c r="B252" s="223" t="s">
        <v>93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9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9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3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5</v>
      </c>
      <c r="D257" s="223" t="s">
        <v>189</v>
      </c>
      <c r="E257" s="223" t="s">
        <v>161</v>
      </c>
      <c r="F257" s="223" t="s">
        <v>278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.0399948446</v>
      </c>
      <c r="M257" s="223" t="n">
        <v>0.15</v>
      </c>
      <c r="N257" s="223" t="n">
        <v>0</v>
      </c>
      <c r="O257" s="223" t="n">
        <v>0</v>
      </c>
      <c r="P257" s="223" t="n">
        <v>0</v>
      </c>
      <c r="Q257" s="293" t="n">
        <v>0.8899948446</v>
      </c>
      <c r="R257" s="223" t="n">
        <v>0.1630509</v>
      </c>
      <c r="S257" s="294"/>
      <c r="T257" s="224" t="s">
        <v>279</v>
      </c>
      <c r="U257" s="223" t="n">
        <v>9.9E-006</v>
      </c>
      <c r="V257" s="224" t="n">
        <v>0.0313321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6" t="n">
        <v>1369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369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369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9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5</v>
      </c>
      <c r="D262" s="223" t="s">
        <v>189</v>
      </c>
      <c r="E262" s="223" t="s">
        <v>161</v>
      </c>
      <c r="F262" s="223" t="s">
        <v>278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1.0399948446</v>
      </c>
      <c r="M262" s="223" t="n">
        <v>0.15</v>
      </c>
      <c r="N262" s="223" t="n">
        <v>0</v>
      </c>
      <c r="O262" s="223" t="n">
        <v>0</v>
      </c>
      <c r="P262" s="223" t="n">
        <v>0</v>
      </c>
      <c r="Q262" s="293" t="n">
        <v>0.8899948446</v>
      </c>
      <c r="R262" s="223" t="n">
        <v>0.1630509</v>
      </c>
      <c r="S262" s="294"/>
      <c r="T262" s="224" t="s">
        <v>279</v>
      </c>
      <c r="U262" s="223" t="n">
        <v>9.9E-006</v>
      </c>
      <c r="V262" s="224" t="n">
        <v>0.0313321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20</v>
      </c>
      <c r="AF262" s="0" t="n">
        <v>0.7</v>
      </c>
      <c r="AJ262" s="0" t="n">
        <v>0</v>
      </c>
      <c r="AK262" s="296" t="n">
        <v>200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200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2000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.98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9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67.6027745955284</v>
      </c>
      <c r="M269" s="223" t="n">
        <v>30.4878048780488</v>
      </c>
      <c r="N269" s="223" t="n">
        <v>0</v>
      </c>
      <c r="O269" s="223" t="n">
        <v>0</v>
      </c>
      <c r="P269" s="223" t="n">
        <v>0</v>
      </c>
      <c r="Q269" s="293" t="n">
        <v>37.1149697174796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19.508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58</v>
      </c>
      <c r="AJ269" s="0" t="n">
        <v>0</v>
      </c>
      <c r="AK269" s="296" t="n">
        <v>0.984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4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4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9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4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348.53903346</v>
      </c>
      <c r="M276" s="223" t="n">
        <v>200</v>
      </c>
      <c r="N276" s="223" t="n">
        <v>0</v>
      </c>
      <c r="O276" s="223" t="n">
        <v>0</v>
      </c>
      <c r="P276" s="223" t="n">
        <v>0</v>
      </c>
      <c r="Q276" s="293" t="n">
        <v>148.53903346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6.1046829</v>
      </c>
      <c r="W276" s="223" t="s">
        <v>161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20</v>
      </c>
      <c r="AF276" s="0" t="n">
        <v>0.6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1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348.53903346</v>
      </c>
      <c r="M277" s="223" t="n">
        <v>200</v>
      </c>
      <c r="N277" s="223" t="n">
        <v>0</v>
      </c>
      <c r="O277" s="223" t="n">
        <v>0</v>
      </c>
      <c r="P277" s="223" t="n">
        <v>0</v>
      </c>
      <c r="Q277" s="293" t="n">
        <v>148.5390334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26.1046829</v>
      </c>
      <c r="W277" s="223" t="s">
        <v>161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20</v>
      </c>
      <c r="AF277" s="0" t="n">
        <v>0.6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1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99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5</v>
      </c>
      <c r="D280" s="223" t="s">
        <v>189</v>
      </c>
      <c r="E280" s="223" t="s">
        <v>161</v>
      </c>
      <c r="F280" s="223" t="s">
        <v>278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.0399948446</v>
      </c>
      <c r="M280" s="223" t="n">
        <v>0.15</v>
      </c>
      <c r="N280" s="223" t="n">
        <v>0</v>
      </c>
      <c r="O280" s="223" t="n">
        <v>0</v>
      </c>
      <c r="P280" s="223" t="n">
        <v>0</v>
      </c>
      <c r="Q280" s="293" t="n">
        <v>0.8899948446</v>
      </c>
      <c r="R280" s="223" t="n">
        <v>0.1630509</v>
      </c>
      <c r="S280" s="294"/>
      <c r="T280" s="224" t="s">
        <v>279</v>
      </c>
      <c r="U280" s="223" t="n">
        <v>9.9E-006</v>
      </c>
      <c r="V280" s="224" t="n">
        <v>0.0313321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6" t="n">
        <v>120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20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200</v>
      </c>
      <c r="CP280" s="76"/>
    </row>
    <row r="281" customFormat="false" ht="15" hidden="false" customHeight="false" outlineLevel="0" collapsed="false">
      <c r="A281" s="289" t="n">
        <v>0</v>
      </c>
      <c r="B281" s="223" t="s">
        <v>95</v>
      </c>
      <c r="D281" s="223" t="s">
        <v>189</v>
      </c>
      <c r="E281" s="223" t="s">
        <v>161</v>
      </c>
      <c r="F281" s="223" t="s">
        <v>278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1.0399948446</v>
      </c>
      <c r="M281" s="223" t="n">
        <v>0.15</v>
      </c>
      <c r="N281" s="223" t="n">
        <v>0</v>
      </c>
      <c r="O281" s="223" t="n">
        <v>0</v>
      </c>
      <c r="P281" s="223" t="n">
        <v>0</v>
      </c>
      <c r="Q281" s="293" t="n">
        <v>0.8899948446</v>
      </c>
      <c r="R281" s="223" t="n">
        <v>0.1630509</v>
      </c>
      <c r="S281" s="294"/>
      <c r="T281" s="224" t="s">
        <v>279</v>
      </c>
      <c r="U281" s="223" t="n">
        <v>9.9E-006</v>
      </c>
      <c r="V281" s="224" t="n">
        <v>0.03133215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20</v>
      </c>
      <c r="AF281" s="0" t="n">
        <v>0.7</v>
      </c>
      <c r="AJ281" s="0" t="n">
        <v>0</v>
      </c>
      <c r="AK281" s="296" t="n">
        <v>118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18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18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67.6027745955284</v>
      </c>
      <c r="M283" s="223" t="n">
        <v>30.4878048780488</v>
      </c>
      <c r="N283" s="223" t="n">
        <v>0</v>
      </c>
      <c r="O283" s="223" t="n">
        <v>0</v>
      </c>
      <c r="P283" s="223" t="n">
        <v>0</v>
      </c>
      <c r="Q283" s="293" t="n">
        <v>37.114969717479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19.508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58</v>
      </c>
      <c r="AJ283" s="0" t="n">
        <v>0</v>
      </c>
      <c r="AK283" s="296" t="n">
        <v>0.984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4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4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67.6027745955284</v>
      </c>
      <c r="M285" s="223" t="n">
        <v>30.4878048780488</v>
      </c>
      <c r="N285" s="223" t="n">
        <v>0</v>
      </c>
      <c r="O285" s="223" t="n">
        <v>0</v>
      </c>
      <c r="P285" s="223" t="n">
        <v>0</v>
      </c>
      <c r="Q285" s="293" t="n">
        <v>37.114969717479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19.508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58</v>
      </c>
      <c r="AJ285" s="0" t="n">
        <v>0</v>
      </c>
      <c r="AK285" s="296" t="n">
        <v>0.984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4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4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5</v>
      </c>
      <c r="D291" s="223" t="s">
        <v>189</v>
      </c>
      <c r="E291" s="223" t="s">
        <v>161</v>
      </c>
      <c r="F291" s="223" t="s">
        <v>278</v>
      </c>
      <c r="G291" s="290" t="n">
        <f aca="false">TRUE()</f>
        <v>0</v>
      </c>
      <c r="H291" s="291" t="n">
        <v>0</v>
      </c>
      <c r="I291" s="304"/>
      <c r="J291" s="20"/>
      <c r="K291" s="20"/>
      <c r="L291" s="223" t="n">
        <v>1.0399948446</v>
      </c>
      <c r="M291" s="223" t="n">
        <v>0.15</v>
      </c>
      <c r="N291" s="223" t="n">
        <v>0</v>
      </c>
      <c r="O291" s="223" t="n">
        <v>0</v>
      </c>
      <c r="P291" s="223" t="n">
        <v>0</v>
      </c>
      <c r="Q291" s="293" t="n">
        <v>0.8899948446</v>
      </c>
      <c r="R291" s="223" t="n">
        <v>0.1630509</v>
      </c>
      <c r="S291" s="294"/>
      <c r="T291" s="224" t="s">
        <v>279</v>
      </c>
      <c r="U291" s="223" t="n">
        <v>9.9E-006</v>
      </c>
      <c r="V291" s="224" t="n">
        <v>0.0313321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20</v>
      </c>
      <c r="AF291" s="0" t="n">
        <v>0.7</v>
      </c>
      <c r="AJ291" s="0" t="n">
        <v>0</v>
      </c>
      <c r="AK291" s="296" t="n">
        <v>185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85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850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9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3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67.6027745955284</v>
      </c>
      <c r="M294" s="223" t="n">
        <v>30.4878048780488</v>
      </c>
      <c r="N294" s="223" t="n">
        <v>0</v>
      </c>
      <c r="O294" s="223" t="n">
        <v>0</v>
      </c>
      <c r="P294" s="223" t="n">
        <v>0</v>
      </c>
      <c r="Q294" s="293" t="n">
        <v>37.114969717479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19.508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58</v>
      </c>
      <c r="AJ294" s="0" t="n">
        <v>0</v>
      </c>
      <c r="AK294" s="296" t="n">
        <v>0.984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4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4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4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348.53903346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148.5390334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6.1046829</v>
      </c>
      <c r="W296" s="223" t="s">
        <v>161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20</v>
      </c>
      <c r="AF296" s="0" t="n">
        <v>0.6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67.6027745955284</v>
      </c>
      <c r="M297" s="223" t="n">
        <v>30.4878048780488</v>
      </c>
      <c r="N297" s="223" t="n">
        <v>0</v>
      </c>
      <c r="O297" s="223" t="n">
        <v>0</v>
      </c>
      <c r="P297" s="223" t="n">
        <v>0</v>
      </c>
      <c r="Q297" s="293" t="n">
        <v>37.1149697174796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19.508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58</v>
      </c>
      <c r="AJ297" s="0" t="n">
        <v>0</v>
      </c>
      <c r="AK297" s="296" t="n">
        <v>0.984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4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4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67.6027745955284</v>
      </c>
      <c r="M298" s="223" t="n">
        <v>30.4878048780488</v>
      </c>
      <c r="N298" s="223" t="n">
        <v>0</v>
      </c>
      <c r="O298" s="223" t="n">
        <v>0</v>
      </c>
      <c r="P298" s="223" t="n">
        <v>0</v>
      </c>
      <c r="Q298" s="293" t="n">
        <v>37.1149697174796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19.508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58</v>
      </c>
      <c r="AJ298" s="0" t="n">
        <v>0</v>
      </c>
      <c r="AK298" s="296" t="n">
        <v>0.984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4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4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5</v>
      </c>
      <c r="D301" s="223" t="s">
        <v>189</v>
      </c>
      <c r="E301" s="223" t="s">
        <v>161</v>
      </c>
      <c r="F301" s="223" t="s">
        <v>278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1.0399948446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8899948446</v>
      </c>
      <c r="R301" s="223" t="n">
        <v>0.1630509</v>
      </c>
      <c r="S301" s="294"/>
      <c r="T301" s="224" t="s">
        <v>279</v>
      </c>
      <c r="U301" s="223" t="n">
        <v>9.9E-006</v>
      </c>
      <c r="V301" s="224" t="n">
        <v>0.03133215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93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938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93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9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3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67.6027745955284</v>
      </c>
      <c r="M310" s="223" t="n">
        <v>30.4878048780488</v>
      </c>
      <c r="N310" s="223" t="n">
        <v>0</v>
      </c>
      <c r="O310" s="223" t="n">
        <v>0</v>
      </c>
      <c r="P310" s="223" t="n">
        <v>0</v>
      </c>
      <c r="Q310" s="293" t="n">
        <v>37.1149697174796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19.508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58</v>
      </c>
      <c r="AJ310" s="0" t="n">
        <v>0</v>
      </c>
      <c r="AK310" s="296" t="n">
        <v>0.984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4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4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6</v>
      </c>
      <c r="D312" s="223" t="s">
        <v>189</v>
      </c>
      <c r="E312" s="223" t="s">
        <v>161</v>
      </c>
      <c r="F312" s="223" t="s">
        <v>278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0.9399850681</v>
      </c>
      <c r="M312" s="223" t="n">
        <v>0.15</v>
      </c>
      <c r="N312" s="223" t="n">
        <v>0</v>
      </c>
      <c r="O312" s="223" t="n">
        <v>0</v>
      </c>
      <c r="P312" s="223" t="n">
        <v>0</v>
      </c>
      <c r="Q312" s="293" t="n">
        <v>0.7899850681</v>
      </c>
      <c r="R312" s="223" t="n">
        <v>0.413897</v>
      </c>
      <c r="S312" s="294"/>
      <c r="T312" s="224" t="s">
        <v>279</v>
      </c>
      <c r="U312" s="223" t="n">
        <v>0.000185248</v>
      </c>
      <c r="V312" s="224" t="n">
        <v>0.0992756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20</v>
      </c>
      <c r="AF312" s="0" t="n">
        <v>0.7</v>
      </c>
      <c r="AJ312" s="0" t="n">
        <v>0</v>
      </c>
      <c r="AK312" s="296" t="n">
        <v>50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50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500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299.421098708375</v>
      </c>
      <c r="M313" s="223" t="n">
        <v>30.2724520686176</v>
      </c>
      <c r="N313" s="223" t="n">
        <v>0</v>
      </c>
      <c r="O313" s="223" t="n">
        <v>0</v>
      </c>
      <c r="P313" s="223" t="n">
        <v>0</v>
      </c>
      <c r="Q313" s="293" t="n">
        <v>269.148646639757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4.36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</v>
      </c>
      <c r="AJ313" s="0" t="n">
        <v>0</v>
      </c>
      <c r="AK313" s="296" t="n">
        <v>0.99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9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9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9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3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3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3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.98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3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5</v>
      </c>
      <c r="D325" s="223" t="s">
        <v>189</v>
      </c>
      <c r="E325" s="223" t="s">
        <v>161</v>
      </c>
      <c r="F325" s="223" t="s">
        <v>278</v>
      </c>
      <c r="G325" s="290" t="n">
        <f aca="false">TRUE()</f>
        <v>0</v>
      </c>
      <c r="H325" s="291"/>
      <c r="I325" s="304"/>
      <c r="J325" s="20"/>
      <c r="K325" s="20"/>
      <c r="L325" s="223" t="n">
        <v>1.0399948446</v>
      </c>
      <c r="M325" s="223" t="n">
        <v>0.15</v>
      </c>
      <c r="N325" s="223" t="n">
        <v>0</v>
      </c>
      <c r="O325" s="223" t="n">
        <v>0</v>
      </c>
      <c r="P325" s="223" t="n">
        <v>0</v>
      </c>
      <c r="Q325" s="293" t="n">
        <v>0.8899948446</v>
      </c>
      <c r="R325" s="223" t="n">
        <v>0.1630509</v>
      </c>
      <c r="S325" s="294"/>
      <c r="T325" s="224" t="s">
        <v>279</v>
      </c>
      <c r="U325" s="223" t="n">
        <v>9.9E-006</v>
      </c>
      <c r="V325" s="224" t="n">
        <v>0.0313321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20</v>
      </c>
      <c r="AF325" s="0" t="n">
        <v>0.7</v>
      </c>
      <c r="AJ325" s="0" t="n">
        <v>0</v>
      </c>
      <c r="AK325" s="296" t="n">
        <v>140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140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400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150.49528394898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150.49528394898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0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3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.991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67.6027745955284</v>
      </c>
      <c r="M332" s="223" t="n">
        <v>30.4878048780488</v>
      </c>
      <c r="N332" s="223" t="n">
        <v>0</v>
      </c>
      <c r="O332" s="223" t="n">
        <v>0</v>
      </c>
      <c r="P332" s="223" t="n">
        <v>0</v>
      </c>
      <c r="Q332" s="293" t="n">
        <v>37.1149697174796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19.508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58</v>
      </c>
      <c r="AJ332" s="0" t="n">
        <v>0</v>
      </c>
      <c r="AK332" s="296" t="n">
        <v>0.984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4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4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3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67.6027745955284</v>
      </c>
      <c r="M336" s="223" t="n">
        <v>30.4878048780488</v>
      </c>
      <c r="N336" s="223" t="n">
        <v>0</v>
      </c>
      <c r="O336" s="223" t="n">
        <v>0</v>
      </c>
      <c r="P336" s="223" t="n">
        <v>0</v>
      </c>
      <c r="Q336" s="293" t="n">
        <v>37.1149697174796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19.508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58</v>
      </c>
      <c r="AJ336" s="0" t="n">
        <v>0</v>
      </c>
      <c r="AK336" s="296" t="n">
        <v>0.984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4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4</v>
      </c>
      <c r="CP336" s="76"/>
    </row>
    <row r="337" customFormat="false" ht="15" hidden="false" customHeight="false" outlineLevel="0" collapsed="false">
      <c r="A337" s="289" t="n">
        <v>0</v>
      </c>
      <c r="B337" s="223" t="s">
        <v>94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348.53903346</v>
      </c>
      <c r="M337" s="223" t="n">
        <v>200</v>
      </c>
      <c r="N337" s="223" t="n">
        <v>0</v>
      </c>
      <c r="O337" s="223" t="n">
        <v>0</v>
      </c>
      <c r="P337" s="223" t="n">
        <v>0</v>
      </c>
      <c r="Q337" s="293" t="n">
        <v>148.53903346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26.1046829</v>
      </c>
      <c r="W337" s="223" t="s">
        <v>161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20</v>
      </c>
      <c r="AF337" s="0" t="n">
        <v>0.6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4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348.53903346</v>
      </c>
      <c r="M338" s="223" t="n">
        <v>200</v>
      </c>
      <c r="N338" s="223" t="n">
        <v>0</v>
      </c>
      <c r="O338" s="223" t="n">
        <v>0</v>
      </c>
      <c r="P338" s="223" t="n">
        <v>0</v>
      </c>
      <c r="Q338" s="293" t="n">
        <v>148.53903346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6.1046829</v>
      </c>
      <c r="W338" s="223" t="s">
        <v>161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20</v>
      </c>
      <c r="AF338" s="0" t="n">
        <v>0.6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4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348.53903346</v>
      </c>
      <c r="M339" s="223" t="n">
        <v>200</v>
      </c>
      <c r="N339" s="223" t="n">
        <v>0</v>
      </c>
      <c r="O339" s="223" t="n">
        <v>0</v>
      </c>
      <c r="P339" s="223" t="n">
        <v>0</v>
      </c>
      <c r="Q339" s="293" t="n">
        <v>148.53903346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26.1046829</v>
      </c>
      <c r="W339" s="223" t="s">
        <v>161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20</v>
      </c>
      <c r="AF339" s="0" t="n">
        <v>0.6</v>
      </c>
      <c r="AJ339" s="0" t="n">
        <v>0</v>
      </c>
      <c r="AK339" s="296" t="n">
        <v>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3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9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4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348.53903346</v>
      </c>
      <c r="M345" s="223" t="n">
        <v>200</v>
      </c>
      <c r="N345" s="223" t="n">
        <v>0</v>
      </c>
      <c r="O345" s="223" t="n">
        <v>0</v>
      </c>
      <c r="P345" s="223" t="n">
        <v>0</v>
      </c>
      <c r="Q345" s="293" t="n">
        <v>148.53903346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26.1046829</v>
      </c>
      <c r="W345" s="223" t="s">
        <v>161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20</v>
      </c>
      <c r="AF345" s="0" t="n">
        <v>0.6</v>
      </c>
      <c r="AJ345" s="0" t="n">
        <v>0</v>
      </c>
      <c r="AK345" s="296" t="n">
        <v>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1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9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9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4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348.53903346</v>
      </c>
      <c r="M350" s="223" t="n">
        <v>200</v>
      </c>
      <c r="N350" s="223" t="n">
        <v>0</v>
      </c>
      <c r="O350" s="223" t="n">
        <v>0</v>
      </c>
      <c r="P350" s="223" t="n">
        <v>0</v>
      </c>
      <c r="Q350" s="293" t="n">
        <v>148.53903346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6.1046829</v>
      </c>
      <c r="W350" s="223" t="s">
        <v>161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20</v>
      </c>
      <c r="AF350" s="0" t="n">
        <v>0.6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3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3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3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67.6027745955284</v>
      </c>
      <c r="M355" s="223" t="n">
        <v>30.4878048780488</v>
      </c>
      <c r="N355" s="223" t="n">
        <v>0</v>
      </c>
      <c r="O355" s="223" t="n">
        <v>0</v>
      </c>
      <c r="P355" s="223" t="n">
        <v>0</v>
      </c>
      <c r="Q355" s="293" t="n">
        <v>37.1149697174796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19.508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58</v>
      </c>
      <c r="AJ355" s="0" t="n">
        <v>0</v>
      </c>
      <c r="AK355" s="296" t="n">
        <v>0.984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4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4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9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3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.98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5</v>
      </c>
      <c r="D363" s="223" t="s">
        <v>189</v>
      </c>
      <c r="E363" s="223" t="s">
        <v>161</v>
      </c>
      <c r="F363" s="223" t="s">
        <v>278</v>
      </c>
      <c r="G363" s="290" t="n">
        <f aca="false">TRUE()</f>
        <v>0</v>
      </c>
      <c r="H363" s="291"/>
      <c r="I363" s="304"/>
      <c r="J363" s="20"/>
      <c r="K363" s="20"/>
      <c r="L363" s="223" t="n">
        <v>1.0399948446</v>
      </c>
      <c r="M363" s="223" t="n">
        <v>0.15</v>
      </c>
      <c r="N363" s="223" t="n">
        <v>0</v>
      </c>
      <c r="O363" s="223" t="n">
        <v>0</v>
      </c>
      <c r="P363" s="223" t="n">
        <v>0</v>
      </c>
      <c r="Q363" s="293" t="n">
        <v>0.8899948446</v>
      </c>
      <c r="R363" s="223" t="n">
        <v>0.1630509</v>
      </c>
      <c r="S363" s="294"/>
      <c r="T363" s="224" t="s">
        <v>279</v>
      </c>
      <c r="U363" s="223" t="n">
        <v>9.9E-006</v>
      </c>
      <c r="V363" s="224" t="n">
        <v>0.0313321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20</v>
      </c>
      <c r="AF363" s="0" t="n">
        <v>0.7</v>
      </c>
      <c r="AJ363" s="0" t="n">
        <v>0</v>
      </c>
      <c r="AK363" s="296" t="n">
        <v>160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160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600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9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9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.98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67.6027745955284</v>
      </c>
      <c r="M370" s="223" t="n">
        <v>30.4878048780488</v>
      </c>
      <c r="N370" s="223" t="n">
        <v>0</v>
      </c>
      <c r="O370" s="223" t="n">
        <v>0</v>
      </c>
      <c r="P370" s="223" t="n">
        <v>0</v>
      </c>
      <c r="Q370" s="293" t="n">
        <v>37.114969717479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19.508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58</v>
      </c>
      <c r="AJ370" s="0" t="n">
        <v>0</v>
      </c>
      <c r="AK370" s="296" t="n">
        <v>0.984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.984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4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5</v>
      </c>
      <c r="D372" s="223" t="s">
        <v>189</v>
      </c>
      <c r="E372" s="223" t="s">
        <v>161</v>
      </c>
      <c r="F372" s="223" t="s">
        <v>278</v>
      </c>
      <c r="G372" s="290" t="n">
        <f aca="false">TRUE()</f>
        <v>0</v>
      </c>
      <c r="H372" s="291"/>
      <c r="I372" s="304"/>
      <c r="J372" s="20"/>
      <c r="K372" s="20"/>
      <c r="L372" s="223" t="n">
        <v>1.0399948446</v>
      </c>
      <c r="M372" s="223" t="n">
        <v>0.1502059925</v>
      </c>
      <c r="N372" s="223" t="n">
        <v>0</v>
      </c>
      <c r="O372" s="223" t="n">
        <v>0</v>
      </c>
      <c r="P372" s="223" t="n">
        <v>0</v>
      </c>
      <c r="Q372" s="293" t="n">
        <v>0.8897888521</v>
      </c>
      <c r="R372" s="223" t="n">
        <v>0.1630509</v>
      </c>
      <c r="S372" s="294"/>
      <c r="T372" s="224" t="s">
        <v>279</v>
      </c>
      <c r="U372" s="223" t="n">
        <v>9.9E-006</v>
      </c>
      <c r="V372" s="224" t="n">
        <v>0.03133215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20</v>
      </c>
      <c r="AF372" s="0" t="n">
        <v>0.7</v>
      </c>
      <c r="AJ372" s="0" t="n">
        <v>0</v>
      </c>
      <c r="AK372" s="296" t="n">
        <v>534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534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534</v>
      </c>
      <c r="CP372" s="76"/>
    </row>
    <row r="373" customFormat="false" ht="15" hidden="false" customHeight="false" outlineLevel="0" collapsed="false">
      <c r="A373" s="289" t="n">
        <v>0</v>
      </c>
      <c r="B373" s="223" t="s">
        <v>93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3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3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9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4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348.53903346</v>
      </c>
      <c r="M380" s="223" t="n">
        <v>200</v>
      </c>
      <c r="N380" s="223" t="n">
        <v>0</v>
      </c>
      <c r="O380" s="223" t="n">
        <v>0</v>
      </c>
      <c r="P380" s="223" t="n">
        <v>0</v>
      </c>
      <c r="Q380" s="293" t="n">
        <v>148.5390334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6.1046829</v>
      </c>
      <c r="W380" s="223" t="s">
        <v>161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20</v>
      </c>
      <c r="AF380" s="0" t="n">
        <v>0.6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4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348.53903346</v>
      </c>
      <c r="M381" s="223" t="n">
        <v>200</v>
      </c>
      <c r="N381" s="223" t="n">
        <v>0</v>
      </c>
      <c r="O381" s="223" t="n">
        <v>0</v>
      </c>
      <c r="P381" s="223" t="n">
        <v>0</v>
      </c>
      <c r="Q381" s="293" t="n">
        <v>148.5390334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6.1046829</v>
      </c>
      <c r="W381" s="223" t="s">
        <v>161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20</v>
      </c>
      <c r="AF381" s="0" t="n">
        <v>0.6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67.6027745955284</v>
      </c>
      <c r="M382" s="223" t="n">
        <v>30.4878048780488</v>
      </c>
      <c r="N382" s="223" t="n">
        <v>0</v>
      </c>
      <c r="O382" s="223" t="n">
        <v>0</v>
      </c>
      <c r="P382" s="223" t="n">
        <v>0</v>
      </c>
      <c r="Q382" s="293" t="n">
        <v>37.1149697174796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19.508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58</v>
      </c>
      <c r="AJ382" s="0" t="n">
        <v>0</v>
      </c>
      <c r="AK382" s="296" t="n">
        <v>0.984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4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4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299.421098708375</v>
      </c>
      <c r="M383" s="223" t="n">
        <v>30.2724520686176</v>
      </c>
      <c r="N383" s="223" t="n">
        <v>0</v>
      </c>
      <c r="O383" s="223" t="n">
        <v>0</v>
      </c>
      <c r="P383" s="223" t="n">
        <v>0</v>
      </c>
      <c r="Q383" s="293" t="n">
        <v>269.148646639757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91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9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67.6027745955284</v>
      </c>
      <c r="M387" s="223" t="n">
        <v>30.4878048780488</v>
      </c>
      <c r="N387" s="223" t="n">
        <v>0</v>
      </c>
      <c r="O387" s="223" t="n">
        <v>0</v>
      </c>
      <c r="P387" s="223" t="n">
        <v>0</v>
      </c>
      <c r="Q387" s="293" t="n">
        <v>37.1149697174796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19.508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58</v>
      </c>
      <c r="AJ387" s="0" t="n">
        <v>0</v>
      </c>
      <c r="AK387" s="296" t="n">
        <v>0.984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4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4</v>
      </c>
      <c r="CP387" s="76"/>
    </row>
    <row r="388" customFormat="false" ht="15" hidden="false" customHeight="false" outlineLevel="0" collapsed="false">
      <c r="A388" s="289" t="n">
        <v>0</v>
      </c>
      <c r="B388" s="223" t="s">
        <v>96</v>
      </c>
      <c r="D388" s="223" t="s">
        <v>189</v>
      </c>
      <c r="E388" s="223" t="s">
        <v>161</v>
      </c>
      <c r="F388" s="223" t="s">
        <v>278</v>
      </c>
      <c r="G388" s="290" t="n">
        <f aca="false">TRUE()</f>
        <v>0</v>
      </c>
      <c r="H388" s="291"/>
      <c r="I388" s="304"/>
      <c r="J388" s="20"/>
      <c r="K388" s="20"/>
      <c r="L388" s="223" t="n">
        <v>0.9399850681</v>
      </c>
      <c r="M388" s="223" t="n">
        <v>0.15</v>
      </c>
      <c r="N388" s="223" t="n">
        <v>0</v>
      </c>
      <c r="O388" s="223" t="n">
        <v>0</v>
      </c>
      <c r="P388" s="223" t="n">
        <v>0</v>
      </c>
      <c r="Q388" s="293" t="n">
        <v>0.7899850681</v>
      </c>
      <c r="R388" s="223" t="n">
        <v>0.413897</v>
      </c>
      <c r="S388" s="294"/>
      <c r="T388" s="224" t="s">
        <v>279</v>
      </c>
      <c r="U388" s="223" t="n">
        <v>0.000185248</v>
      </c>
      <c r="V388" s="224" t="n">
        <v>0.0992756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20</v>
      </c>
      <c r="AF388" s="0" t="n">
        <v>0.7</v>
      </c>
      <c r="AJ388" s="0" t="n">
        <v>0</v>
      </c>
      <c r="AK388" s="296" t="n">
        <v>124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24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24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5</v>
      </c>
      <c r="D389" s="223" t="s">
        <v>189</v>
      </c>
      <c r="E389" s="223" t="s">
        <v>161</v>
      </c>
      <c r="F389" s="223" t="s">
        <v>278</v>
      </c>
      <c r="G389" s="290" t="n">
        <f aca="false">TRUE()</f>
        <v>0</v>
      </c>
      <c r="H389" s="291"/>
      <c r="I389" s="304"/>
      <c r="J389" s="20"/>
      <c r="K389" s="20"/>
      <c r="L389" s="223" t="n">
        <v>1.0399948446</v>
      </c>
      <c r="M389" s="223" t="n">
        <v>0.15</v>
      </c>
      <c r="N389" s="223" t="n">
        <v>0</v>
      </c>
      <c r="O389" s="223" t="n">
        <v>0</v>
      </c>
      <c r="P389" s="223" t="n">
        <v>0</v>
      </c>
      <c r="Q389" s="293" t="n">
        <v>0.8899948446</v>
      </c>
      <c r="R389" s="223" t="n">
        <v>0.1630509</v>
      </c>
      <c r="S389" s="294"/>
      <c r="T389" s="224" t="s">
        <v>279</v>
      </c>
      <c r="U389" s="223" t="n">
        <v>9.9E-006</v>
      </c>
      <c r="V389" s="224" t="n">
        <v>0.03133215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20</v>
      </c>
      <c r="AF389" s="0" t="n">
        <v>0.7</v>
      </c>
      <c r="AJ389" s="0" t="n">
        <v>0</v>
      </c>
      <c r="AK389" s="296" t="n">
        <v>825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825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825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299.421098708375</v>
      </c>
      <c r="M393" s="223" t="n">
        <v>30.2724520686176</v>
      </c>
      <c r="N393" s="223" t="n">
        <v>0</v>
      </c>
      <c r="O393" s="223" t="n">
        <v>0</v>
      </c>
      <c r="P393" s="223" t="n">
        <v>0</v>
      </c>
      <c r="Q393" s="293" t="n">
        <v>269.148646639757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4.36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</v>
      </c>
      <c r="AJ393" s="0" t="n">
        <v>0</v>
      </c>
      <c r="AK393" s="296" t="n">
        <v>0.99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91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9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67.6027745955284</v>
      </c>
      <c r="M399" s="223" t="n">
        <v>30.4878048780488</v>
      </c>
      <c r="N399" s="223" t="n">
        <v>0</v>
      </c>
      <c r="O399" s="223" t="n">
        <v>0</v>
      </c>
      <c r="P399" s="223" t="n">
        <v>0</v>
      </c>
      <c r="Q399" s="293" t="n">
        <v>37.114969717479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19.508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58</v>
      </c>
      <c r="AJ399" s="0" t="n">
        <v>0</v>
      </c>
      <c r="AK399" s="296" t="n">
        <v>0.984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4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4</v>
      </c>
      <c r="CP399" s="76"/>
    </row>
    <row r="400" customFormat="false" ht="15" hidden="false" customHeight="false" outlineLevel="0" collapsed="false">
      <c r="A400" s="289" t="n">
        <v>0</v>
      </c>
      <c r="B400" s="223" t="s">
        <v>93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9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9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.98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3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3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3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4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348.53903346</v>
      </c>
      <c r="M422" s="223" t="n">
        <v>200</v>
      </c>
      <c r="N422" s="223" t="n">
        <v>0</v>
      </c>
      <c r="O422" s="223" t="n">
        <v>0</v>
      </c>
      <c r="P422" s="223" t="n">
        <v>0</v>
      </c>
      <c r="Q422" s="293" t="n">
        <v>148.53903346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6.1046829</v>
      </c>
      <c r="W422" s="223" t="s">
        <v>161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20</v>
      </c>
      <c r="AF422" s="0" t="n">
        <v>0.6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8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3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4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348.53903346</v>
      </c>
      <c r="M427" s="223" t="n">
        <v>200</v>
      </c>
      <c r="N427" s="223" t="n">
        <v>0</v>
      </c>
      <c r="O427" s="223" t="n">
        <v>0</v>
      </c>
      <c r="P427" s="223" t="n">
        <v>0</v>
      </c>
      <c r="Q427" s="293" t="n">
        <v>148.53903346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26.1046829</v>
      </c>
      <c r="W427" s="223" t="s">
        <v>161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20</v>
      </c>
      <c r="AF427" s="0" t="n">
        <v>0.6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3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4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348.53903346</v>
      </c>
      <c r="M430" s="223" t="n">
        <v>200</v>
      </c>
      <c r="N430" s="223" t="n">
        <v>0</v>
      </c>
      <c r="O430" s="223" t="n">
        <v>0</v>
      </c>
      <c r="P430" s="223" t="n">
        <v>0</v>
      </c>
      <c r="Q430" s="293" t="n">
        <v>148.53903346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6.1046829</v>
      </c>
      <c r="W430" s="223" t="s">
        <v>161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20</v>
      </c>
      <c r="AF430" s="0" t="n">
        <v>0.6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3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5</v>
      </c>
      <c r="D432" s="223" t="s">
        <v>189</v>
      </c>
      <c r="E432" s="223" t="s">
        <v>161</v>
      </c>
      <c r="F432" s="223" t="s">
        <v>278</v>
      </c>
      <c r="G432" s="290" t="n">
        <f aca="false">TRUE()</f>
        <v>0</v>
      </c>
      <c r="H432" s="291"/>
      <c r="I432" s="304"/>
      <c r="J432" s="20"/>
      <c r="K432" s="20"/>
      <c r="L432" s="223" t="n">
        <v>1.0399948446</v>
      </c>
      <c r="M432" s="223" t="n">
        <v>0.15</v>
      </c>
      <c r="N432" s="223" t="n">
        <v>0</v>
      </c>
      <c r="O432" s="223" t="n">
        <v>0</v>
      </c>
      <c r="P432" s="223" t="n">
        <v>0</v>
      </c>
      <c r="Q432" s="293" t="n">
        <v>0.8899948446</v>
      </c>
      <c r="R432" s="223" t="n">
        <v>0.1630509</v>
      </c>
      <c r="S432" s="294"/>
      <c r="T432" s="224" t="s">
        <v>279</v>
      </c>
      <c r="U432" s="223" t="n">
        <v>9.9E-006</v>
      </c>
      <c r="V432" s="224" t="n">
        <v>0.0313321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20</v>
      </c>
      <c r="AF432" s="0" t="n">
        <v>0.7</v>
      </c>
      <c r="AJ432" s="0" t="n">
        <v>0</v>
      </c>
      <c r="AK432" s="296" t="n">
        <v>140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1408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40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98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3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3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.991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150.49528394898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150.49528394898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0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4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348.53903346</v>
      </c>
      <c r="M439" s="223" t="n">
        <v>200</v>
      </c>
      <c r="N439" s="223" t="n">
        <v>0</v>
      </c>
      <c r="O439" s="223" t="n">
        <v>0</v>
      </c>
      <c r="P439" s="223" t="n">
        <v>0</v>
      </c>
      <c r="Q439" s="293" t="n">
        <v>148.53903346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26.1046829</v>
      </c>
      <c r="W439" s="223" t="s">
        <v>161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20</v>
      </c>
      <c r="AF439" s="0" t="n">
        <v>0.6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3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9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4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348.53903346</v>
      </c>
      <c r="M448" s="223" t="n">
        <v>200</v>
      </c>
      <c r="N448" s="223" t="n">
        <v>0</v>
      </c>
      <c r="O448" s="223" t="n">
        <v>0</v>
      </c>
      <c r="P448" s="223" t="n">
        <v>0</v>
      </c>
      <c r="Q448" s="293" t="n">
        <v>148.53903346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6.1046829</v>
      </c>
      <c r="W448" s="223" t="s">
        <v>161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20</v>
      </c>
      <c r="AF448" s="0" t="n">
        <v>0.6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299.421098708375</v>
      </c>
      <c r="M449" s="223" t="n">
        <v>30.2724520686176</v>
      </c>
      <c r="N449" s="223" t="n">
        <v>0</v>
      </c>
      <c r="O449" s="223" t="n">
        <v>0</v>
      </c>
      <c r="P449" s="223" t="n">
        <v>0</v>
      </c>
      <c r="Q449" s="293" t="n">
        <v>269.148646639757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4.36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</v>
      </c>
      <c r="AJ449" s="0" t="n">
        <v>0</v>
      </c>
      <c r="AK449" s="296" t="n">
        <v>0.99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91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91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89</v>
      </c>
      <c r="E451" s="223" t="s">
        <v>161</v>
      </c>
      <c r="F451" s="223" t="s">
        <v>278</v>
      </c>
      <c r="G451" s="290" t="n">
        <f aca="false">TRUE()</f>
        <v>0</v>
      </c>
      <c r="H451" s="291"/>
      <c r="I451" s="304"/>
      <c r="J451" s="20"/>
      <c r="K451" s="20"/>
      <c r="L451" s="223" t="n">
        <v>1.0399948446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8899948446</v>
      </c>
      <c r="R451" s="223" t="n">
        <v>0.1630509</v>
      </c>
      <c r="S451" s="294"/>
      <c r="T451" s="224" t="s">
        <v>279</v>
      </c>
      <c r="U451" s="223" t="n">
        <v>9.9E-006</v>
      </c>
      <c r="V451" s="224" t="n">
        <v>0.03133215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63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63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630</v>
      </c>
      <c r="CP451" s="76"/>
    </row>
    <row r="452" customFormat="false" ht="15" hidden="false" customHeight="false" outlineLevel="0" collapsed="false">
      <c r="A452" s="289" t="n">
        <v>0</v>
      </c>
      <c r="B452" s="223" t="s">
        <v>96</v>
      </c>
      <c r="D452" s="223" t="s">
        <v>189</v>
      </c>
      <c r="E452" s="223" t="s">
        <v>161</v>
      </c>
      <c r="F452" s="223" t="s">
        <v>278</v>
      </c>
      <c r="G452" s="290" t="n">
        <f aca="false">TRUE()</f>
        <v>0</v>
      </c>
      <c r="H452" s="291"/>
      <c r="I452" s="304"/>
      <c r="J452" s="20"/>
      <c r="K452" s="20"/>
      <c r="L452" s="223" t="n">
        <v>0.9399850681</v>
      </c>
      <c r="M452" s="223" t="n">
        <v>0.15</v>
      </c>
      <c r="N452" s="223" t="n">
        <v>0</v>
      </c>
      <c r="O452" s="223" t="n">
        <v>0</v>
      </c>
      <c r="P452" s="223" t="n">
        <v>0</v>
      </c>
      <c r="Q452" s="293" t="n">
        <v>0.7899850681</v>
      </c>
      <c r="R452" s="223" t="n">
        <v>0.413897</v>
      </c>
      <c r="S452" s="294"/>
      <c r="T452" s="224" t="s">
        <v>279</v>
      </c>
      <c r="U452" s="223" t="n">
        <v>0.000185248</v>
      </c>
      <c r="V452" s="224" t="n">
        <v>0.0992756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20</v>
      </c>
      <c r="AF452" s="0" t="n">
        <v>0.7</v>
      </c>
      <c r="AJ452" s="0" t="n">
        <v>0</v>
      </c>
      <c r="AK452" s="296" t="n">
        <v>128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28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28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91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4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348.53903346</v>
      </c>
      <c r="M454" s="223" t="n">
        <v>200</v>
      </c>
      <c r="N454" s="223" t="n">
        <v>0</v>
      </c>
      <c r="O454" s="223" t="n">
        <v>0</v>
      </c>
      <c r="P454" s="223" t="n">
        <v>0</v>
      </c>
      <c r="Q454" s="293" t="n">
        <v>148.53903346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6.1046829</v>
      </c>
      <c r="W454" s="223" t="s">
        <v>161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20</v>
      </c>
      <c r="AF454" s="0" t="n">
        <v>0.6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67.6027745955284</v>
      </c>
      <c r="M456" s="223" t="n">
        <v>30.4878048780488</v>
      </c>
      <c r="N456" s="223" t="n">
        <v>0</v>
      </c>
      <c r="O456" s="223" t="n">
        <v>0</v>
      </c>
      <c r="P456" s="223" t="n">
        <v>0</v>
      </c>
      <c r="Q456" s="293" t="n">
        <v>37.1149697174796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19.508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58</v>
      </c>
      <c r="AJ456" s="0" t="n">
        <v>0</v>
      </c>
      <c r="AK456" s="296" t="n">
        <v>0.984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4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4</v>
      </c>
      <c r="CP456" s="76"/>
    </row>
    <row r="457" customFormat="false" ht="15" hidden="false" customHeight="false" outlineLevel="0" collapsed="false">
      <c r="A457" s="289" t="n">
        <v>0</v>
      </c>
      <c r="B457" s="223" t="s">
        <v>95</v>
      </c>
      <c r="D457" s="223" t="s">
        <v>189</v>
      </c>
      <c r="E457" s="223" t="s">
        <v>161</v>
      </c>
      <c r="F457" s="223" t="s">
        <v>278</v>
      </c>
      <c r="G457" s="290" t="n">
        <f aca="false">TRUE()</f>
        <v>0</v>
      </c>
      <c r="H457" s="291"/>
      <c r="I457" s="304"/>
      <c r="J457" s="20"/>
      <c r="K457" s="20"/>
      <c r="L457" s="223" t="n">
        <v>1.0399948446</v>
      </c>
      <c r="M457" s="223" t="n">
        <v>0.15</v>
      </c>
      <c r="N457" s="223" t="n">
        <v>0</v>
      </c>
      <c r="O457" s="223" t="n">
        <v>0</v>
      </c>
      <c r="P457" s="223" t="n">
        <v>0</v>
      </c>
      <c r="Q457" s="293" t="n">
        <v>0.8899948446</v>
      </c>
      <c r="R457" s="223" t="n">
        <v>0.1630509</v>
      </c>
      <c r="S457" s="294"/>
      <c r="T457" s="224" t="s">
        <v>279</v>
      </c>
      <c r="U457" s="223" t="n">
        <v>9.9E-006</v>
      </c>
      <c r="V457" s="224" t="n">
        <v>0.03133215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20</v>
      </c>
      <c r="AF457" s="0" t="n">
        <v>0.7</v>
      </c>
      <c r="AJ457" s="0" t="n">
        <v>0</v>
      </c>
      <c r="AK457" s="296" t="n">
        <v>233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2334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233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6</v>
      </c>
      <c r="D458" s="223" t="s">
        <v>189</v>
      </c>
      <c r="E458" s="223" t="s">
        <v>161</v>
      </c>
      <c r="F458" s="223" t="s">
        <v>278</v>
      </c>
      <c r="G458" s="290" t="n">
        <f aca="false">TRUE()</f>
        <v>0</v>
      </c>
      <c r="H458" s="291"/>
      <c r="I458" s="304"/>
      <c r="J458" s="20"/>
      <c r="K458" s="20"/>
      <c r="L458" s="223" t="n">
        <v>0.9399850681</v>
      </c>
      <c r="M458" s="223" t="n">
        <v>0.15</v>
      </c>
      <c r="N458" s="223" t="n">
        <v>0</v>
      </c>
      <c r="O458" s="223" t="n">
        <v>0</v>
      </c>
      <c r="P458" s="223" t="n">
        <v>0</v>
      </c>
      <c r="Q458" s="293" t="n">
        <v>0.7899850681</v>
      </c>
      <c r="R458" s="223" t="n">
        <v>0.413897</v>
      </c>
      <c r="S458" s="294"/>
      <c r="T458" s="224" t="s">
        <v>279</v>
      </c>
      <c r="U458" s="223" t="n">
        <v>0.000185248</v>
      </c>
      <c r="V458" s="224" t="n">
        <v>0.0992756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20</v>
      </c>
      <c r="AF458" s="0" t="n">
        <v>0.7</v>
      </c>
      <c r="AJ458" s="0" t="n">
        <v>0</v>
      </c>
      <c r="AK458" s="296" t="n">
        <v>163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63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630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98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67.6027745955284</v>
      </c>
      <c r="M461" s="223" t="n">
        <v>30.4878048780488</v>
      </c>
      <c r="N461" s="223" t="n">
        <v>0</v>
      </c>
      <c r="O461" s="223" t="n">
        <v>0</v>
      </c>
      <c r="P461" s="223" t="n">
        <v>0</v>
      </c>
      <c r="Q461" s="293" t="n">
        <v>37.114969717479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19.508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58</v>
      </c>
      <c r="AJ461" s="0" t="n">
        <v>0</v>
      </c>
      <c r="AK461" s="296" t="n">
        <v>0.984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4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4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5</v>
      </c>
      <c r="D465" s="223" t="s">
        <v>189</v>
      </c>
      <c r="E465" s="223" t="s">
        <v>161</v>
      </c>
      <c r="F465" s="223" t="s">
        <v>278</v>
      </c>
      <c r="G465" s="290" t="n">
        <f aca="false">TRUE()</f>
        <v>0</v>
      </c>
      <c r="H465" s="291"/>
      <c r="I465" s="304"/>
      <c r="J465" s="20"/>
      <c r="K465" s="20"/>
      <c r="L465" s="223" t="n">
        <v>1.0399948446</v>
      </c>
      <c r="M465" s="223" t="n">
        <v>0.15</v>
      </c>
      <c r="N465" s="223" t="n">
        <v>0</v>
      </c>
      <c r="O465" s="223" t="n">
        <v>0</v>
      </c>
      <c r="P465" s="223" t="n">
        <v>0</v>
      </c>
      <c r="Q465" s="293" t="n">
        <v>0.8899948446</v>
      </c>
      <c r="R465" s="223" t="n">
        <v>0.1630509</v>
      </c>
      <c r="S465" s="294"/>
      <c r="T465" s="224" t="s">
        <v>279</v>
      </c>
      <c r="U465" s="223" t="n">
        <v>9.9E-006</v>
      </c>
      <c r="V465" s="224" t="n">
        <v>0.0313321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20</v>
      </c>
      <c r="AF465" s="0" t="n">
        <v>0.7</v>
      </c>
      <c r="AJ465" s="0" t="n">
        <v>0</v>
      </c>
      <c r="AK465" s="296" t="n">
        <v>160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160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1600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9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8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4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348.53903346</v>
      </c>
      <c r="M475" s="223" t="n">
        <v>200</v>
      </c>
      <c r="N475" s="223" t="n">
        <v>0</v>
      </c>
      <c r="O475" s="223" t="n">
        <v>0</v>
      </c>
      <c r="P475" s="223" t="n">
        <v>0</v>
      </c>
      <c r="Q475" s="293" t="n">
        <v>148.53903346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26.1046829</v>
      </c>
      <c r="W475" s="223" t="s">
        <v>161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20</v>
      </c>
      <c r="AF475" s="0" t="n">
        <v>0.6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3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3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3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4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348.53903346</v>
      </c>
      <c r="M491" s="223" t="n">
        <v>200</v>
      </c>
      <c r="N491" s="223" t="n">
        <v>0</v>
      </c>
      <c r="O491" s="223" t="n">
        <v>0</v>
      </c>
      <c r="P491" s="223" t="n">
        <v>0</v>
      </c>
      <c r="Q491" s="293" t="n">
        <v>148.53903346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26.1046829</v>
      </c>
      <c r="W491" s="223" t="s">
        <v>161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20</v>
      </c>
      <c r="AF491" s="0" t="n">
        <v>0.6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3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.991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9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67.6027745955284</v>
      </c>
      <c r="M499" s="223" t="n">
        <v>30.4878048780488</v>
      </c>
      <c r="N499" s="223" t="n">
        <v>0</v>
      </c>
      <c r="O499" s="223" t="n">
        <v>0</v>
      </c>
      <c r="P499" s="223" t="n">
        <v>0</v>
      </c>
      <c r="Q499" s="293" t="n">
        <v>37.114969717479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19.508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58</v>
      </c>
      <c r="AJ499" s="0" t="n">
        <v>0</v>
      </c>
      <c r="AK499" s="296" t="n">
        <v>0.984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4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4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3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3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67.6027745955284</v>
      </c>
      <c r="M504" s="223" t="n">
        <v>30.4878048780488</v>
      </c>
      <c r="N504" s="223" t="n">
        <v>0</v>
      </c>
      <c r="O504" s="223" t="n">
        <v>0</v>
      </c>
      <c r="P504" s="223" t="n">
        <v>0</v>
      </c>
      <c r="Q504" s="293" t="n">
        <v>37.1149697174796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19.508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58</v>
      </c>
      <c r="AJ504" s="0" t="n">
        <v>0</v>
      </c>
      <c r="AK504" s="296" t="n">
        <v>0.984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4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4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4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348.53903346</v>
      </c>
      <c r="M506" s="223" t="n">
        <v>200</v>
      </c>
      <c r="N506" s="223" t="n">
        <v>0</v>
      </c>
      <c r="O506" s="223" t="n">
        <v>0</v>
      </c>
      <c r="P506" s="223" t="n">
        <v>0</v>
      </c>
      <c r="Q506" s="293" t="n">
        <v>148.5390334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6.1046829</v>
      </c>
      <c r="W506" s="223" t="s">
        <v>161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20</v>
      </c>
      <c r="AF506" s="0" t="n">
        <v>0.6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4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348.53903346</v>
      </c>
      <c r="M508" s="223" t="n">
        <v>200</v>
      </c>
      <c r="N508" s="223" t="n">
        <v>0</v>
      </c>
      <c r="O508" s="223" t="n">
        <v>0</v>
      </c>
      <c r="P508" s="223" t="n">
        <v>0</v>
      </c>
      <c r="Q508" s="293" t="n">
        <v>148.53903346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6.1046829</v>
      </c>
      <c r="W508" s="223" t="s">
        <v>161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20</v>
      </c>
      <c r="AF508" s="0" t="n">
        <v>0.6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3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9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3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.98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1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9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3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3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.98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4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348.53903346</v>
      </c>
      <c r="M525" s="223" t="n">
        <v>200</v>
      </c>
      <c r="N525" s="223" t="n">
        <v>0</v>
      </c>
      <c r="O525" s="223" t="n">
        <v>0</v>
      </c>
      <c r="P525" s="223" t="n">
        <v>0</v>
      </c>
      <c r="Q525" s="293" t="n">
        <v>148.5390334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26.1046829</v>
      </c>
      <c r="W525" s="223" t="s">
        <v>161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20</v>
      </c>
      <c r="AF525" s="0" t="n">
        <v>0.6</v>
      </c>
      <c r="AJ525" s="0" t="n">
        <v>0</v>
      </c>
      <c r="AK525" s="296" t="n">
        <v>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1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1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9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9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8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67.6027745955284</v>
      </c>
      <c r="M535" s="223" t="n">
        <v>30.4878048780488</v>
      </c>
      <c r="N535" s="223" t="n">
        <v>0</v>
      </c>
      <c r="O535" s="223" t="n">
        <v>0</v>
      </c>
      <c r="P535" s="223" t="n">
        <v>0</v>
      </c>
      <c r="Q535" s="293" t="n">
        <v>37.1149697174796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19.508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58</v>
      </c>
      <c r="AJ535" s="0" t="n">
        <v>0</v>
      </c>
      <c r="AK535" s="296" t="n">
        <v>0.984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4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4</v>
      </c>
      <c r="CP535" s="76"/>
    </row>
    <row r="536" customFormat="false" ht="15" hidden="false" customHeight="false" outlineLevel="0" collapsed="false">
      <c r="A536" s="289" t="n">
        <v>0</v>
      </c>
      <c r="B536" s="223" t="s">
        <v>93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9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9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3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3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.991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5</v>
      </c>
      <c r="D552" s="223" t="s">
        <v>189</v>
      </c>
      <c r="E552" s="223" t="s">
        <v>161</v>
      </c>
      <c r="F552" s="223" t="s">
        <v>278</v>
      </c>
      <c r="G552" s="290" t="n">
        <f aca="false">TRUE()</f>
        <v>0</v>
      </c>
      <c r="H552" s="291"/>
      <c r="I552" s="304"/>
      <c r="J552" s="20"/>
      <c r="K552" s="20"/>
      <c r="L552" s="223" t="n">
        <v>1.0399948446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8899948446</v>
      </c>
      <c r="R552" s="223" t="n">
        <v>0.1630509</v>
      </c>
      <c r="S552" s="294"/>
      <c r="T552" s="224" t="s">
        <v>279</v>
      </c>
      <c r="U552" s="223" t="n">
        <v>9.9E-006</v>
      </c>
      <c r="V552" s="224" t="n">
        <v>0.0313321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1786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786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786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9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9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5</v>
      </c>
      <c r="D558" s="223" t="s">
        <v>189</v>
      </c>
      <c r="E558" s="223" t="s">
        <v>161</v>
      </c>
      <c r="F558" s="223" t="s">
        <v>278</v>
      </c>
      <c r="G558" s="290" t="n">
        <f aca="false">TRUE()</f>
        <v>0</v>
      </c>
      <c r="H558" s="291"/>
      <c r="I558" s="304"/>
      <c r="J558" s="20"/>
      <c r="K558" s="20"/>
      <c r="L558" s="223" t="n">
        <v>1.0399948446</v>
      </c>
      <c r="M558" s="223" t="n">
        <v>0.15</v>
      </c>
      <c r="N558" s="223" t="n">
        <v>0</v>
      </c>
      <c r="O558" s="223" t="n">
        <v>0</v>
      </c>
      <c r="P558" s="223" t="n">
        <v>0</v>
      </c>
      <c r="Q558" s="293" t="n">
        <v>0.8899948446</v>
      </c>
      <c r="R558" s="223" t="n">
        <v>0.1630509</v>
      </c>
      <c r="S558" s="294"/>
      <c r="T558" s="224" t="s">
        <v>279</v>
      </c>
      <c r="U558" s="223" t="n">
        <v>9.9E-006</v>
      </c>
      <c r="V558" s="224" t="n">
        <v>0.0313321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20</v>
      </c>
      <c r="AF558" s="0" t="n">
        <v>0.7</v>
      </c>
      <c r="AJ558" s="0" t="n">
        <v>0</v>
      </c>
      <c r="AK558" s="296" t="n">
        <v>1275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275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275</v>
      </c>
      <c r="CP558" s="76"/>
    </row>
    <row r="559" customFormat="false" ht="15" hidden="false" customHeight="false" outlineLevel="0" collapsed="false">
      <c r="A559" s="289" t="n">
        <v>0</v>
      </c>
      <c r="B559" s="223" t="s">
        <v>95</v>
      </c>
      <c r="D559" s="223" t="s">
        <v>189</v>
      </c>
      <c r="E559" s="223" t="s">
        <v>161</v>
      </c>
      <c r="F559" s="223" t="s">
        <v>278</v>
      </c>
      <c r="G559" s="290" t="n">
        <f aca="false">TRUE()</f>
        <v>0</v>
      </c>
      <c r="H559" s="291"/>
      <c r="I559" s="304"/>
      <c r="J559" s="20"/>
      <c r="K559" s="20"/>
      <c r="L559" s="223" t="n">
        <v>1.0399948446</v>
      </c>
      <c r="M559" s="223" t="n">
        <v>0.15</v>
      </c>
      <c r="N559" s="223" t="n">
        <v>0</v>
      </c>
      <c r="O559" s="223" t="n">
        <v>0</v>
      </c>
      <c r="P559" s="223" t="n">
        <v>0</v>
      </c>
      <c r="Q559" s="293" t="n">
        <v>0.8899948446</v>
      </c>
      <c r="R559" s="223" t="n">
        <v>0.1630509</v>
      </c>
      <c r="S559" s="294"/>
      <c r="T559" s="224" t="s">
        <v>279</v>
      </c>
      <c r="U559" s="223" t="n">
        <v>9.9E-006</v>
      </c>
      <c r="V559" s="224" t="n">
        <v>0.03133215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20</v>
      </c>
      <c r="AF559" s="0" t="n">
        <v>0.7</v>
      </c>
      <c r="AJ559" s="0" t="n">
        <v>0</v>
      </c>
      <c r="AK559" s="296" t="n">
        <v>70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70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700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67.6027745955284</v>
      </c>
      <c r="M564" s="223" t="n">
        <v>30.4878048780488</v>
      </c>
      <c r="N564" s="223" t="n">
        <v>0</v>
      </c>
      <c r="O564" s="223" t="n">
        <v>0</v>
      </c>
      <c r="P564" s="223" t="n">
        <v>0</v>
      </c>
      <c r="Q564" s="293" t="n">
        <v>37.114969717479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19.508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58</v>
      </c>
      <c r="AJ564" s="0" t="n">
        <v>0</v>
      </c>
      <c r="AK564" s="296" t="n">
        <v>0.984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4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4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4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348.53903346</v>
      </c>
      <c r="M568" s="223" t="n">
        <v>200</v>
      </c>
      <c r="N568" s="223" t="n">
        <v>0</v>
      </c>
      <c r="O568" s="223" t="n">
        <v>0</v>
      </c>
      <c r="P568" s="223" t="n">
        <v>0</v>
      </c>
      <c r="Q568" s="293" t="n">
        <v>148.5390334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6.1046829</v>
      </c>
      <c r="W568" s="223" t="s">
        <v>161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20</v>
      </c>
      <c r="AF568" s="0" t="n">
        <v>0.6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5</v>
      </c>
      <c r="D570" s="223" t="s">
        <v>189</v>
      </c>
      <c r="E570" s="223" t="s">
        <v>161</v>
      </c>
      <c r="F570" s="223" t="s">
        <v>278</v>
      </c>
      <c r="G570" s="290" t="n">
        <f aca="false">TRUE()</f>
        <v>0</v>
      </c>
      <c r="H570" s="291"/>
      <c r="I570" s="304"/>
      <c r="J570" s="20"/>
      <c r="K570" s="20"/>
      <c r="L570" s="223" t="n">
        <v>1.0399948446</v>
      </c>
      <c r="M570" s="223" t="n">
        <v>0.15</v>
      </c>
      <c r="N570" s="223" t="n">
        <v>0</v>
      </c>
      <c r="O570" s="223" t="n">
        <v>0</v>
      </c>
      <c r="P570" s="223" t="n">
        <v>0</v>
      </c>
      <c r="Q570" s="293" t="n">
        <v>0.8899948446</v>
      </c>
      <c r="R570" s="223" t="n">
        <v>0.1630509</v>
      </c>
      <c r="S570" s="294"/>
      <c r="T570" s="224" t="s">
        <v>279</v>
      </c>
      <c r="U570" s="223" t="n">
        <v>9.9E-006</v>
      </c>
      <c r="V570" s="224" t="n">
        <v>0.0313321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20</v>
      </c>
      <c r="AF570" s="0" t="n">
        <v>0.7</v>
      </c>
      <c r="AJ570" s="0" t="n">
        <v>0</v>
      </c>
      <c r="AK570" s="296" t="n">
        <v>255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255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2550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67.6027745955284</v>
      </c>
      <c r="M571" s="223" t="n">
        <v>30.4878048780488</v>
      </c>
      <c r="N571" s="223" t="n">
        <v>0</v>
      </c>
      <c r="O571" s="223" t="n">
        <v>0</v>
      </c>
      <c r="P571" s="223" t="n">
        <v>0</v>
      </c>
      <c r="Q571" s="293" t="n">
        <v>37.1149697174796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19.508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58</v>
      </c>
      <c r="AJ571" s="0" t="n">
        <v>0</v>
      </c>
      <c r="AK571" s="296" t="n">
        <v>0.984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4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4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9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3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4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348.53903346</v>
      </c>
      <c r="M576" s="223" t="n">
        <v>200</v>
      </c>
      <c r="N576" s="223" t="n">
        <v>0</v>
      </c>
      <c r="O576" s="223" t="n">
        <v>0</v>
      </c>
      <c r="P576" s="223" t="n">
        <v>0</v>
      </c>
      <c r="Q576" s="293" t="n">
        <v>148.53903346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6.1046829</v>
      </c>
      <c r="W576" s="223" t="s">
        <v>161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20</v>
      </c>
      <c r="AF576" s="0" t="n">
        <v>0.6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3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5</v>
      </c>
      <c r="D580" s="223" t="s">
        <v>189</v>
      </c>
      <c r="E580" s="223" t="s">
        <v>161</v>
      </c>
      <c r="F580" s="223" t="s">
        <v>278</v>
      </c>
      <c r="G580" s="290" t="n">
        <f aca="false">TRUE()</f>
        <v>0</v>
      </c>
      <c r="H580" s="291"/>
      <c r="I580" s="304"/>
      <c r="J580" s="20"/>
      <c r="K580" s="20"/>
      <c r="L580" s="223" t="n">
        <v>1.0399948446</v>
      </c>
      <c r="M580" s="223" t="n">
        <v>0.15</v>
      </c>
      <c r="N580" s="223" t="n">
        <v>0</v>
      </c>
      <c r="O580" s="223" t="n">
        <v>0</v>
      </c>
      <c r="P580" s="223" t="n">
        <v>0</v>
      </c>
      <c r="Q580" s="293" t="n">
        <v>0.8899948446</v>
      </c>
      <c r="R580" s="223" t="n">
        <v>0.1630509</v>
      </c>
      <c r="S580" s="294"/>
      <c r="T580" s="224" t="s">
        <v>279</v>
      </c>
      <c r="U580" s="223" t="n">
        <v>9.9E-006</v>
      </c>
      <c r="V580" s="224" t="n">
        <v>0.0313321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6" t="n">
        <v>250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250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2500</v>
      </c>
      <c r="CP580" s="76"/>
    </row>
    <row r="581" customFormat="false" ht="15" hidden="false" customHeight="false" outlineLevel="0" collapsed="false">
      <c r="A581" s="289" t="n">
        <v>0</v>
      </c>
      <c r="B581" s="223" t="s">
        <v>94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348.53903346</v>
      </c>
      <c r="M581" s="223" t="n">
        <v>200</v>
      </c>
      <c r="N581" s="223" t="n">
        <v>0</v>
      </c>
      <c r="O581" s="223" t="n">
        <v>0</v>
      </c>
      <c r="P581" s="223" t="n">
        <v>0</v>
      </c>
      <c r="Q581" s="293" t="n">
        <v>148.53903346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26.1046829</v>
      </c>
      <c r="W581" s="223" t="s">
        <v>161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20</v>
      </c>
      <c r="AF581" s="0" t="n">
        <v>0.6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9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4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348.53903346</v>
      </c>
      <c r="M583" s="223" t="n">
        <v>200</v>
      </c>
      <c r="N583" s="223" t="n">
        <v>0</v>
      </c>
      <c r="O583" s="223" t="n">
        <v>0</v>
      </c>
      <c r="P583" s="223" t="n">
        <v>0</v>
      </c>
      <c r="Q583" s="293" t="n">
        <v>148.53903346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26.1046829</v>
      </c>
      <c r="W583" s="223" t="s">
        <v>161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20</v>
      </c>
      <c r="AF583" s="0" t="n">
        <v>0.6</v>
      </c>
      <c r="AJ583" s="0" t="n">
        <v>0</v>
      </c>
      <c r="AK583" s="296" t="n">
        <v>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.98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67.6027745955284</v>
      </c>
      <c r="M585" s="223" t="n">
        <v>30.4878048780488</v>
      </c>
      <c r="N585" s="223" t="n">
        <v>0</v>
      </c>
      <c r="O585" s="223" t="n">
        <v>0</v>
      </c>
      <c r="P585" s="223" t="n">
        <v>0</v>
      </c>
      <c r="Q585" s="293" t="n">
        <v>37.1149697174796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19.508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58</v>
      </c>
      <c r="AJ585" s="0" t="n">
        <v>0</v>
      </c>
      <c r="AK585" s="296" t="n">
        <v>0.984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4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4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150.49528394898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150.49528394898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0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9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9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4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348.53903346</v>
      </c>
      <c r="M591" s="223" t="n">
        <v>200</v>
      </c>
      <c r="N591" s="223" t="n">
        <v>0</v>
      </c>
      <c r="O591" s="223" t="n">
        <v>0</v>
      </c>
      <c r="P591" s="223" t="n">
        <v>0</v>
      </c>
      <c r="Q591" s="293" t="n">
        <v>148.53903346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6.1046829</v>
      </c>
      <c r="W591" s="223" t="s">
        <v>161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20</v>
      </c>
      <c r="AF591" s="0" t="n">
        <v>0.6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67.6027745955284</v>
      </c>
      <c r="M593" s="223" t="n">
        <v>30.4878048780488</v>
      </c>
      <c r="N593" s="223" t="n">
        <v>0</v>
      </c>
      <c r="O593" s="223" t="n">
        <v>0</v>
      </c>
      <c r="P593" s="223" t="n">
        <v>0</v>
      </c>
      <c r="Q593" s="293" t="n">
        <v>37.1149697174796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19.508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58</v>
      </c>
      <c r="AJ593" s="0" t="n">
        <v>0</v>
      </c>
      <c r="AK593" s="296" t="n">
        <v>0.984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4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4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.98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3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9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91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5</v>
      </c>
      <c r="D606" s="223" t="s">
        <v>189</v>
      </c>
      <c r="E606" s="223" t="s">
        <v>161</v>
      </c>
      <c r="F606" s="223" t="s">
        <v>278</v>
      </c>
      <c r="G606" s="290" t="n">
        <f aca="false">TRUE()</f>
        <v>0</v>
      </c>
      <c r="H606" s="291"/>
      <c r="I606" s="304"/>
      <c r="J606" s="20"/>
      <c r="K606" s="20"/>
      <c r="L606" s="223" t="n">
        <v>1.0399948446</v>
      </c>
      <c r="M606" s="223" t="n">
        <v>0.15</v>
      </c>
      <c r="N606" s="223" t="n">
        <v>0</v>
      </c>
      <c r="O606" s="223" t="n">
        <v>0</v>
      </c>
      <c r="P606" s="223" t="n">
        <v>0</v>
      </c>
      <c r="Q606" s="293" t="n">
        <v>0.8899948446</v>
      </c>
      <c r="R606" s="223" t="n">
        <v>0.1630509</v>
      </c>
      <c r="S606" s="294"/>
      <c r="T606" s="224" t="s">
        <v>279</v>
      </c>
      <c r="U606" s="223" t="n">
        <v>9.9E-006</v>
      </c>
      <c r="V606" s="224" t="n">
        <v>0.03133215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20</v>
      </c>
      <c r="AF606" s="0" t="n">
        <v>0.7</v>
      </c>
      <c r="AJ606" s="0" t="n">
        <v>0</v>
      </c>
      <c r="AK606" s="296" t="n">
        <v>1684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684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684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5</v>
      </c>
      <c r="D608" s="223" t="s">
        <v>189</v>
      </c>
      <c r="E608" s="223" t="s">
        <v>161</v>
      </c>
      <c r="F608" s="223" t="s">
        <v>278</v>
      </c>
      <c r="G608" s="290" t="n">
        <f aca="false">TRUE()</f>
        <v>0</v>
      </c>
      <c r="H608" s="291"/>
      <c r="I608" s="304"/>
      <c r="J608" s="20"/>
      <c r="K608" s="20"/>
      <c r="L608" s="223" t="n">
        <v>1.0399948446</v>
      </c>
      <c r="M608" s="223" t="n">
        <v>0.15</v>
      </c>
      <c r="N608" s="223" t="n">
        <v>0</v>
      </c>
      <c r="O608" s="223" t="n">
        <v>0</v>
      </c>
      <c r="P608" s="223" t="n">
        <v>0</v>
      </c>
      <c r="Q608" s="293" t="n">
        <v>0.8899948446</v>
      </c>
      <c r="R608" s="223" t="n">
        <v>0.1630509</v>
      </c>
      <c r="S608" s="294"/>
      <c r="T608" s="224" t="s">
        <v>279</v>
      </c>
      <c r="U608" s="223" t="n">
        <v>9.9E-006</v>
      </c>
      <c r="V608" s="224" t="n">
        <v>0.03133215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20</v>
      </c>
      <c r="AF608" s="0" t="n">
        <v>0.7</v>
      </c>
      <c r="AJ608" s="0" t="n">
        <v>0</v>
      </c>
      <c r="AK608" s="296" t="n">
        <v>1187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187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187</v>
      </c>
      <c r="CP608" s="76"/>
    </row>
    <row r="609" customFormat="false" ht="15" hidden="false" customHeight="false" outlineLevel="0" collapsed="false">
      <c r="A609" s="289" t="n">
        <v>0</v>
      </c>
      <c r="B609" s="223" t="s">
        <v>96</v>
      </c>
      <c r="D609" s="223" t="s">
        <v>189</v>
      </c>
      <c r="E609" s="223" t="s">
        <v>161</v>
      </c>
      <c r="F609" s="223" t="s">
        <v>278</v>
      </c>
      <c r="G609" s="290" t="n">
        <f aca="false">TRUE()</f>
        <v>0</v>
      </c>
      <c r="H609" s="291"/>
      <c r="I609" s="304"/>
      <c r="J609" s="20"/>
      <c r="K609" s="20"/>
      <c r="L609" s="223" t="n">
        <v>0.9399850681</v>
      </c>
      <c r="M609" s="223" t="n">
        <v>0.15</v>
      </c>
      <c r="N609" s="223" t="n">
        <v>0</v>
      </c>
      <c r="O609" s="223" t="n">
        <v>0</v>
      </c>
      <c r="P609" s="223" t="n">
        <v>0</v>
      </c>
      <c r="Q609" s="293" t="n">
        <v>0.7899850681</v>
      </c>
      <c r="R609" s="223" t="n">
        <v>0.413897</v>
      </c>
      <c r="S609" s="294"/>
      <c r="T609" s="224" t="s">
        <v>279</v>
      </c>
      <c r="U609" s="223" t="n">
        <v>0.000185248</v>
      </c>
      <c r="V609" s="224" t="n">
        <v>0.0992756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6" t="n">
        <v>82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82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82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9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4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348.53903346</v>
      </c>
      <c r="M611" s="223" t="n">
        <v>200</v>
      </c>
      <c r="N611" s="223" t="n">
        <v>0</v>
      </c>
      <c r="O611" s="223" t="n">
        <v>0</v>
      </c>
      <c r="P611" s="223" t="n">
        <v>0</v>
      </c>
      <c r="Q611" s="293" t="n">
        <v>148.53903346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26.1046829</v>
      </c>
      <c r="W611" s="223" t="s">
        <v>161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20</v>
      </c>
      <c r="AF611" s="0" t="n">
        <v>0.6</v>
      </c>
      <c r="AJ611" s="0" t="n">
        <v>0</v>
      </c>
      <c r="AK611" s="296" t="n">
        <v>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1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4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348.53903346</v>
      </c>
      <c r="M612" s="223" t="n">
        <v>200</v>
      </c>
      <c r="N612" s="223" t="n">
        <v>0</v>
      </c>
      <c r="O612" s="223" t="n">
        <v>0</v>
      </c>
      <c r="P612" s="223" t="n">
        <v>0</v>
      </c>
      <c r="Q612" s="293" t="n">
        <v>148.53903346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6.1046829</v>
      </c>
      <c r="W612" s="223" t="s">
        <v>161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20</v>
      </c>
      <c r="AF612" s="0" t="n">
        <v>0.6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1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3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9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3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9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3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.98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299.421098708375</v>
      </c>
      <c r="M628" s="223" t="n">
        <v>30.2724520686176</v>
      </c>
      <c r="N628" s="223" t="n">
        <v>0</v>
      </c>
      <c r="O628" s="223" t="n">
        <v>0</v>
      </c>
      <c r="P628" s="223" t="n">
        <v>0</v>
      </c>
      <c r="Q628" s="293" t="n">
        <v>269.148646639757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4.36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</v>
      </c>
      <c r="AJ628" s="0" t="n">
        <v>0</v>
      </c>
      <c r="AK628" s="296" t="n">
        <v>0.99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.991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9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9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3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5</v>
      </c>
      <c r="D631" s="223" t="s">
        <v>189</v>
      </c>
      <c r="E631" s="223" t="s">
        <v>161</v>
      </c>
      <c r="F631" s="223" t="s">
        <v>278</v>
      </c>
      <c r="G631" s="290" t="n">
        <f aca="false">TRUE()</f>
        <v>0</v>
      </c>
      <c r="H631" s="291"/>
      <c r="I631" s="304"/>
      <c r="J631" s="20"/>
      <c r="K631" s="20"/>
      <c r="L631" s="223" t="n">
        <v>1.0399948446</v>
      </c>
      <c r="M631" s="223" t="n">
        <v>0.150027881</v>
      </c>
      <c r="N631" s="223" t="n">
        <v>0</v>
      </c>
      <c r="O631" s="223" t="n">
        <v>0</v>
      </c>
      <c r="P631" s="223" t="n">
        <v>0</v>
      </c>
      <c r="Q631" s="293" t="n">
        <v>0.8899669636</v>
      </c>
      <c r="R631" s="223" t="n">
        <v>0.1630509</v>
      </c>
      <c r="S631" s="294"/>
      <c r="T631" s="224" t="s">
        <v>279</v>
      </c>
      <c r="U631" s="223" t="n">
        <v>9.9E-006</v>
      </c>
      <c r="V631" s="224" t="n">
        <v>0.03133215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20</v>
      </c>
      <c r="AF631" s="0" t="n">
        <v>0.7</v>
      </c>
      <c r="AJ631" s="0" t="n">
        <v>0</v>
      </c>
      <c r="AK631" s="296" t="n">
        <v>10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1076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0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4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348.53903346</v>
      </c>
      <c r="M634" s="223" t="n">
        <v>200</v>
      </c>
      <c r="N634" s="223" t="n">
        <v>0</v>
      </c>
      <c r="O634" s="223" t="n">
        <v>0</v>
      </c>
      <c r="P634" s="223" t="n">
        <v>0</v>
      </c>
      <c r="Q634" s="293" t="n">
        <v>148.53903346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6.1046829</v>
      </c>
      <c r="W634" s="223" t="s">
        <v>161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20</v>
      </c>
      <c r="AF634" s="0" t="n">
        <v>0.6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9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3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98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5</v>
      </c>
      <c r="D641" s="223" t="s">
        <v>189</v>
      </c>
      <c r="E641" s="223" t="s">
        <v>161</v>
      </c>
      <c r="F641" s="223" t="s">
        <v>278</v>
      </c>
      <c r="G641" s="290" t="n">
        <f aca="false">TRUE()</f>
        <v>0</v>
      </c>
      <c r="H641" s="291"/>
      <c r="I641" s="304"/>
      <c r="J641" s="20"/>
      <c r="K641" s="20"/>
      <c r="L641" s="223" t="n">
        <v>1.0399948446</v>
      </c>
      <c r="M641" s="223" t="n">
        <v>0.15</v>
      </c>
      <c r="N641" s="223" t="n">
        <v>0</v>
      </c>
      <c r="O641" s="223" t="n">
        <v>0</v>
      </c>
      <c r="P641" s="223" t="n">
        <v>0</v>
      </c>
      <c r="Q641" s="293" t="n">
        <v>0.8899948446</v>
      </c>
      <c r="R641" s="223" t="n">
        <v>0.1630509</v>
      </c>
      <c r="S641" s="294"/>
      <c r="T641" s="224" t="s">
        <v>279</v>
      </c>
      <c r="U641" s="223" t="n">
        <v>9.9E-006</v>
      </c>
      <c r="V641" s="224" t="n">
        <v>0.03133215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20</v>
      </c>
      <c r="AF641" s="0" t="n">
        <v>0.7</v>
      </c>
      <c r="AJ641" s="0" t="n">
        <v>0</v>
      </c>
      <c r="AK641" s="296" t="n">
        <v>1125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1125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125</v>
      </c>
      <c r="CP641" s="76"/>
    </row>
    <row r="642" customFormat="false" ht="15" hidden="false" customHeight="false" outlineLevel="0" collapsed="false">
      <c r="A642" s="289" t="n">
        <v>0</v>
      </c>
      <c r="B642" s="223" t="s">
        <v>96</v>
      </c>
      <c r="D642" s="223" t="s">
        <v>189</v>
      </c>
      <c r="E642" s="223" t="s">
        <v>161</v>
      </c>
      <c r="F642" s="223" t="s">
        <v>278</v>
      </c>
      <c r="G642" s="290" t="n">
        <f aca="false">TRUE()</f>
        <v>0</v>
      </c>
      <c r="H642" s="291"/>
      <c r="I642" s="304"/>
      <c r="J642" s="20"/>
      <c r="K642" s="20"/>
      <c r="L642" s="223" t="n">
        <v>0.9399850681</v>
      </c>
      <c r="M642" s="223" t="n">
        <v>0.15</v>
      </c>
      <c r="N642" s="223" t="n">
        <v>0</v>
      </c>
      <c r="O642" s="223" t="n">
        <v>0</v>
      </c>
      <c r="P642" s="223" t="n">
        <v>0</v>
      </c>
      <c r="Q642" s="293" t="n">
        <v>0.7899850681</v>
      </c>
      <c r="R642" s="223" t="n">
        <v>0.413897</v>
      </c>
      <c r="S642" s="294"/>
      <c r="T642" s="224" t="s">
        <v>279</v>
      </c>
      <c r="U642" s="223" t="n">
        <v>0.000185248</v>
      </c>
      <c r="V642" s="224" t="n">
        <v>0.0992756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20</v>
      </c>
      <c r="AF642" s="0" t="n">
        <v>0.7</v>
      </c>
      <c r="AJ642" s="0" t="n">
        <v>0</v>
      </c>
      <c r="AK642" s="296" t="n">
        <v>72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72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720</v>
      </c>
      <c r="CP642" s="76"/>
    </row>
    <row r="643" customFormat="false" ht="15" hidden="false" customHeight="false" outlineLevel="0" collapsed="false">
      <c r="A643" s="289" t="n">
        <v>0</v>
      </c>
      <c r="B643" s="223" t="s">
        <v>93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299.421098708375</v>
      </c>
      <c r="M645" s="223" t="n">
        <v>30.2724520686176</v>
      </c>
      <c r="N645" s="223" t="n">
        <v>0</v>
      </c>
      <c r="O645" s="223" t="n">
        <v>0</v>
      </c>
      <c r="P645" s="223" t="n">
        <v>0</v>
      </c>
      <c r="Q645" s="293" t="n">
        <v>269.148646639757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4.36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</v>
      </c>
      <c r="AJ645" s="0" t="n">
        <v>0</v>
      </c>
      <c r="AK645" s="296" t="n">
        <v>0.99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9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9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3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91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3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9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9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67.6027745955284</v>
      </c>
      <c r="M653" s="223" t="n">
        <v>30.4878048780488</v>
      </c>
      <c r="N653" s="223" t="n">
        <v>0</v>
      </c>
      <c r="O653" s="223" t="n">
        <v>0</v>
      </c>
      <c r="P653" s="223" t="n">
        <v>0</v>
      </c>
      <c r="Q653" s="293" t="n">
        <v>37.1149697174796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19.508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58</v>
      </c>
      <c r="AJ653" s="0" t="n">
        <v>0</v>
      </c>
      <c r="AK653" s="296" t="n">
        <v>0.984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4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4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3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9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299.421098708375</v>
      </c>
      <c r="M659" s="223" t="n">
        <v>30.2724520686176</v>
      </c>
      <c r="N659" s="223" t="n">
        <v>0</v>
      </c>
      <c r="O659" s="223" t="n">
        <v>0</v>
      </c>
      <c r="P659" s="223" t="n">
        <v>0</v>
      </c>
      <c r="Q659" s="293" t="n">
        <v>269.148646639757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4.36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</v>
      </c>
      <c r="AJ659" s="0" t="n">
        <v>0</v>
      </c>
      <c r="AK659" s="296" t="n">
        <v>0.99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91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9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4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348.53903346</v>
      </c>
      <c r="M662" s="223" t="n">
        <v>200</v>
      </c>
      <c r="N662" s="223" t="n">
        <v>0</v>
      </c>
      <c r="O662" s="223" t="n">
        <v>0</v>
      </c>
      <c r="P662" s="223" t="n">
        <v>0</v>
      </c>
      <c r="Q662" s="293" t="n">
        <v>148.53903346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6.1046829</v>
      </c>
      <c r="W662" s="223" t="s">
        <v>161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20</v>
      </c>
      <c r="AF662" s="0" t="n">
        <v>0.6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3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9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.991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5</v>
      </c>
      <c r="D669" s="223" t="s">
        <v>189</v>
      </c>
      <c r="E669" s="223" t="s">
        <v>161</v>
      </c>
      <c r="F669" s="223" t="s">
        <v>278</v>
      </c>
      <c r="G669" s="290" t="n">
        <f aca="false">TRUE()</f>
        <v>0</v>
      </c>
      <c r="H669" s="291"/>
      <c r="I669" s="304"/>
      <c r="J669" s="20"/>
      <c r="K669" s="20"/>
      <c r="L669" s="223" t="n">
        <v>1.0399948446</v>
      </c>
      <c r="M669" s="223" t="n">
        <v>0.15</v>
      </c>
      <c r="N669" s="223" t="n">
        <v>0</v>
      </c>
      <c r="O669" s="223" t="n">
        <v>0</v>
      </c>
      <c r="P669" s="223" t="n">
        <v>0</v>
      </c>
      <c r="Q669" s="293" t="n">
        <v>0.8899948446</v>
      </c>
      <c r="R669" s="223" t="n">
        <v>0.1630509</v>
      </c>
      <c r="S669" s="294"/>
      <c r="T669" s="224" t="s">
        <v>279</v>
      </c>
      <c r="U669" s="223" t="n">
        <v>9.9E-006</v>
      </c>
      <c r="V669" s="224" t="n">
        <v>0.03133215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20</v>
      </c>
      <c r="AF669" s="0" t="n">
        <v>0.7</v>
      </c>
      <c r="AJ669" s="0" t="n">
        <v>0</v>
      </c>
      <c r="AK669" s="296" t="n">
        <v>1933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1933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933</v>
      </c>
      <c r="CP669" s="76"/>
    </row>
    <row r="670" customFormat="false" ht="15" hidden="false" customHeight="false" outlineLevel="0" collapsed="false">
      <c r="A670" s="289" t="n">
        <v>0</v>
      </c>
      <c r="B670" s="223" t="s">
        <v>96</v>
      </c>
      <c r="D670" s="223" t="s">
        <v>189</v>
      </c>
      <c r="E670" s="223" t="s">
        <v>161</v>
      </c>
      <c r="F670" s="223" t="s">
        <v>278</v>
      </c>
      <c r="G670" s="290" t="n">
        <f aca="false">TRUE()</f>
        <v>0</v>
      </c>
      <c r="H670" s="291"/>
      <c r="I670" s="304"/>
      <c r="J670" s="20"/>
      <c r="K670" s="20"/>
      <c r="L670" s="223" t="n">
        <v>0.9399850681</v>
      </c>
      <c r="M670" s="223" t="n">
        <v>0.15</v>
      </c>
      <c r="N670" s="223" t="n">
        <v>0</v>
      </c>
      <c r="O670" s="223" t="n">
        <v>0</v>
      </c>
      <c r="P670" s="223" t="n">
        <v>0</v>
      </c>
      <c r="Q670" s="293" t="n">
        <v>0.7899850681</v>
      </c>
      <c r="R670" s="223" t="n">
        <v>0.413897</v>
      </c>
      <c r="S670" s="294"/>
      <c r="T670" s="224" t="s">
        <v>279</v>
      </c>
      <c r="U670" s="223" t="n">
        <v>0.000185248</v>
      </c>
      <c r="V670" s="224" t="n">
        <v>0.0992756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20</v>
      </c>
      <c r="AF670" s="0" t="n">
        <v>0.7</v>
      </c>
      <c r="AJ670" s="0" t="n">
        <v>0</v>
      </c>
      <c r="AK670" s="296" t="n">
        <v>173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1738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73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4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348.53903346</v>
      </c>
      <c r="M671" s="223" t="n">
        <v>200</v>
      </c>
      <c r="N671" s="223" t="n">
        <v>0</v>
      </c>
      <c r="O671" s="223" t="n">
        <v>0</v>
      </c>
      <c r="P671" s="223" t="n">
        <v>0</v>
      </c>
      <c r="Q671" s="293" t="n">
        <v>148.53903346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26.1046829</v>
      </c>
      <c r="W671" s="223" t="s">
        <v>161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20</v>
      </c>
      <c r="AF671" s="0" t="n">
        <v>0.6</v>
      </c>
      <c r="AJ671" s="0" t="n">
        <v>0</v>
      </c>
      <c r="AK671" s="296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67.6027745955284</v>
      </c>
      <c r="M673" s="223" t="n">
        <v>30.4878048780488</v>
      </c>
      <c r="N673" s="223" t="n">
        <v>0</v>
      </c>
      <c r="O673" s="223" t="n">
        <v>0</v>
      </c>
      <c r="P673" s="223" t="n">
        <v>0</v>
      </c>
      <c r="Q673" s="293" t="n">
        <v>37.114969717479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19.508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58</v>
      </c>
      <c r="AJ673" s="0" t="n">
        <v>0</v>
      </c>
      <c r="AK673" s="296" t="n">
        <v>0.984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4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4</v>
      </c>
      <c r="CP673" s="76"/>
    </row>
    <row r="674" customFormat="false" ht="15" hidden="false" customHeight="false" outlineLevel="0" collapsed="false">
      <c r="A674" s="289" t="n">
        <v>0</v>
      </c>
      <c r="B674" s="223" t="s">
        <v>93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3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3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67.6027745955284</v>
      </c>
      <c r="M678" s="223" t="n">
        <v>30.4878048780488</v>
      </c>
      <c r="N678" s="223" t="n">
        <v>0</v>
      </c>
      <c r="O678" s="223" t="n">
        <v>0</v>
      </c>
      <c r="P678" s="223" t="n">
        <v>0</v>
      </c>
      <c r="Q678" s="293" t="n">
        <v>37.1149697174796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19.508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58</v>
      </c>
      <c r="AJ678" s="0" t="n">
        <v>0</v>
      </c>
      <c r="AK678" s="296" t="n">
        <v>0.984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4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4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9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9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9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67.6027745955284</v>
      </c>
      <c r="M687" s="223" t="n">
        <v>30.4878048780488</v>
      </c>
      <c r="N687" s="223" t="n">
        <v>0</v>
      </c>
      <c r="O687" s="223" t="n">
        <v>0</v>
      </c>
      <c r="P687" s="223" t="n">
        <v>0</v>
      </c>
      <c r="Q687" s="293" t="n">
        <v>37.114969717479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19.508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58</v>
      </c>
      <c r="AJ687" s="0" t="n">
        <v>0</v>
      </c>
      <c r="AK687" s="296" t="n">
        <v>0.984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4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4</v>
      </c>
      <c r="CP687" s="76"/>
    </row>
    <row r="688" customFormat="false" ht="15" hidden="false" customHeight="false" outlineLevel="0" collapsed="false">
      <c r="A688" s="289" t="n">
        <v>0</v>
      </c>
      <c r="B688" s="223" t="s">
        <v>93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9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5</v>
      </c>
      <c r="D690" s="223" t="s">
        <v>189</v>
      </c>
      <c r="E690" s="223" t="s">
        <v>161</v>
      </c>
      <c r="F690" s="223" t="s">
        <v>278</v>
      </c>
      <c r="G690" s="290" t="n">
        <f aca="false">TRUE()</f>
        <v>0</v>
      </c>
      <c r="H690" s="291"/>
      <c r="I690" s="304"/>
      <c r="J690" s="20"/>
      <c r="K690" s="20"/>
      <c r="L690" s="223" t="n">
        <v>1.0399948446</v>
      </c>
      <c r="M690" s="223" t="n">
        <v>0.15</v>
      </c>
      <c r="N690" s="223" t="n">
        <v>0</v>
      </c>
      <c r="O690" s="223" t="n">
        <v>0</v>
      </c>
      <c r="P690" s="223" t="n">
        <v>0</v>
      </c>
      <c r="Q690" s="293" t="n">
        <v>0.8899948446</v>
      </c>
      <c r="R690" s="223" t="n">
        <v>0.1630509</v>
      </c>
      <c r="S690" s="294"/>
      <c r="T690" s="224" t="s">
        <v>279</v>
      </c>
      <c r="U690" s="223" t="n">
        <v>9.9E-006</v>
      </c>
      <c r="V690" s="224" t="n">
        <v>0.03133215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20</v>
      </c>
      <c r="AF690" s="0" t="n">
        <v>0.7</v>
      </c>
      <c r="AJ690" s="0" t="n">
        <v>0</v>
      </c>
      <c r="AK690" s="296" t="n">
        <v>99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99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990</v>
      </c>
      <c r="CP690" s="76"/>
    </row>
    <row r="691" customFormat="false" ht="15" hidden="false" customHeight="false" outlineLevel="0" collapsed="false">
      <c r="A691" s="289" t="n">
        <v>0</v>
      </c>
      <c r="B691" s="223" t="s">
        <v>96</v>
      </c>
      <c r="D691" s="223" t="s">
        <v>189</v>
      </c>
      <c r="E691" s="223" t="s">
        <v>161</v>
      </c>
      <c r="F691" s="223" t="s">
        <v>278</v>
      </c>
      <c r="G691" s="290" t="n">
        <f aca="false">TRUE()</f>
        <v>0</v>
      </c>
      <c r="H691" s="291"/>
      <c r="I691" s="304"/>
      <c r="J691" s="20"/>
      <c r="K691" s="20"/>
      <c r="L691" s="223" t="n">
        <v>0.9399850681</v>
      </c>
      <c r="M691" s="223" t="n">
        <v>0.15</v>
      </c>
      <c r="N691" s="223" t="n">
        <v>0</v>
      </c>
      <c r="O691" s="223" t="n">
        <v>0</v>
      </c>
      <c r="P691" s="223" t="n">
        <v>0</v>
      </c>
      <c r="Q691" s="293" t="n">
        <v>0.7899850681</v>
      </c>
      <c r="R691" s="223" t="n">
        <v>0.413897</v>
      </c>
      <c r="S691" s="294"/>
      <c r="T691" s="224" t="s">
        <v>279</v>
      </c>
      <c r="U691" s="223" t="n">
        <v>0.000185248</v>
      </c>
      <c r="V691" s="224" t="n">
        <v>0.0992756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20</v>
      </c>
      <c r="AF691" s="0" t="n">
        <v>0.7</v>
      </c>
      <c r="AJ691" s="0" t="n">
        <v>0</v>
      </c>
      <c r="AK691" s="296" t="n">
        <v>232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232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2320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67.6027745955284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67.602774595528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0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58</v>
      </c>
      <c r="AJ692" s="0" t="n">
        <v>0</v>
      </c>
      <c r="AK692" s="296" t="n">
        <v>0.984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984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4</v>
      </c>
      <c r="CP692" s="76"/>
    </row>
    <row r="693" customFormat="false" ht="15" hidden="false" customHeight="false" outlineLevel="0" collapsed="false">
      <c r="A693" s="289" t="n">
        <v>0</v>
      </c>
      <c r="B693" s="223" t="s">
        <v>94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348.53903346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348.53903346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0</v>
      </c>
      <c r="W693" s="223" t="s">
        <v>161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20</v>
      </c>
      <c r="AF693" s="0" t="n">
        <v>0.6</v>
      </c>
      <c r="AJ693" s="0" t="n">
        <v>0</v>
      </c>
      <c r="AK693" s="296" t="n">
        <v>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1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9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1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9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3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67.6027745955284</v>
      </c>
      <c r="M700" s="223" t="n">
        <v>30.4878048780488</v>
      </c>
      <c r="N700" s="223" t="n">
        <v>0</v>
      </c>
      <c r="O700" s="223" t="n">
        <v>0</v>
      </c>
      <c r="P700" s="223" t="n">
        <v>0</v>
      </c>
      <c r="Q700" s="293" t="n">
        <v>37.1149697174796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19.508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58</v>
      </c>
      <c r="AJ700" s="0" t="n">
        <v>0</v>
      </c>
      <c r="AK700" s="296" t="n">
        <v>0.984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.984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4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9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5</v>
      </c>
      <c r="D702" s="223" t="s">
        <v>189</v>
      </c>
      <c r="E702" s="223" t="s">
        <v>161</v>
      </c>
      <c r="F702" s="223" t="s">
        <v>278</v>
      </c>
      <c r="G702" s="290" t="n">
        <f aca="false">TRUE()</f>
        <v>0</v>
      </c>
      <c r="H702" s="291"/>
      <c r="I702" s="304"/>
      <c r="J702" s="20"/>
      <c r="K702" s="20"/>
      <c r="L702" s="223" t="n">
        <v>1.0399948446</v>
      </c>
      <c r="M702" s="223" t="n">
        <v>0.15</v>
      </c>
      <c r="N702" s="223" t="n">
        <v>0</v>
      </c>
      <c r="O702" s="223" t="n">
        <v>0</v>
      </c>
      <c r="P702" s="223" t="n">
        <v>0</v>
      </c>
      <c r="Q702" s="293" t="n">
        <v>0.8899948446</v>
      </c>
      <c r="R702" s="223" t="n">
        <v>0.1630509</v>
      </c>
      <c r="S702" s="294"/>
      <c r="T702" s="224" t="s">
        <v>279</v>
      </c>
      <c r="U702" s="223" t="n">
        <v>9.9E-006</v>
      </c>
      <c r="V702" s="224" t="n">
        <v>0.03133215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20</v>
      </c>
      <c r="AF702" s="0" t="n">
        <v>0.7</v>
      </c>
      <c r="AJ702" s="0" t="n">
        <v>0</v>
      </c>
      <c r="AK702" s="296" t="n">
        <v>100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00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000</v>
      </c>
      <c r="CP702" s="76"/>
    </row>
    <row r="703" customFormat="false" ht="15" hidden="false" customHeight="false" outlineLevel="0" collapsed="false">
      <c r="A703" s="289" t="n">
        <v>0</v>
      </c>
      <c r="B703" s="223" t="s">
        <v>96</v>
      </c>
      <c r="D703" s="223" t="s">
        <v>189</v>
      </c>
      <c r="E703" s="223" t="s">
        <v>161</v>
      </c>
      <c r="F703" s="223" t="s">
        <v>278</v>
      </c>
      <c r="G703" s="290" t="n">
        <f aca="false">TRUE()</f>
        <v>0</v>
      </c>
      <c r="H703" s="291"/>
      <c r="I703" s="304"/>
      <c r="J703" s="20"/>
      <c r="K703" s="20"/>
      <c r="L703" s="223" t="n">
        <v>0.9399850681</v>
      </c>
      <c r="M703" s="223" t="n">
        <v>0.15</v>
      </c>
      <c r="N703" s="223" t="n">
        <v>0</v>
      </c>
      <c r="O703" s="223" t="n">
        <v>0</v>
      </c>
      <c r="P703" s="223" t="n">
        <v>0</v>
      </c>
      <c r="Q703" s="293" t="n">
        <v>0.7899850681</v>
      </c>
      <c r="R703" s="223" t="n">
        <v>0.413897</v>
      </c>
      <c r="S703" s="294"/>
      <c r="T703" s="224" t="s">
        <v>279</v>
      </c>
      <c r="U703" s="223" t="n">
        <v>0.000185248</v>
      </c>
      <c r="V703" s="224" t="n">
        <v>0.0992756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20</v>
      </c>
      <c r="AF703" s="0" t="n">
        <v>0.7</v>
      </c>
      <c r="AJ703" s="0" t="n">
        <v>0</v>
      </c>
      <c r="AK703" s="296" t="n">
        <v>184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184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84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8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91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.991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9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67.6027745955284</v>
      </c>
      <c r="M708" s="223" t="n">
        <v>30.4878048780488</v>
      </c>
      <c r="N708" s="223" t="n">
        <v>0</v>
      </c>
      <c r="O708" s="223" t="n">
        <v>0</v>
      </c>
      <c r="P708" s="223" t="n">
        <v>0</v>
      </c>
      <c r="Q708" s="293" t="n">
        <v>37.114969717479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19.508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1</v>
      </c>
      <c r="AF708" s="0" t="n">
        <v>0.58</v>
      </c>
      <c r="AJ708" s="0" t="n">
        <v>0</v>
      </c>
      <c r="AK708" s="296" t="n">
        <v>0.984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4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4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3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9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9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4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348.53903346</v>
      </c>
      <c r="M716" s="223" t="n">
        <v>200</v>
      </c>
      <c r="N716" s="223" t="n">
        <v>0</v>
      </c>
      <c r="O716" s="223" t="n">
        <v>0</v>
      </c>
      <c r="P716" s="223" t="n">
        <v>0</v>
      </c>
      <c r="Q716" s="293" t="n">
        <v>148.53903346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6.1046829</v>
      </c>
      <c r="W716" s="223" t="s">
        <v>161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20</v>
      </c>
      <c r="AF716" s="0" t="n">
        <v>0.6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348.53903346</v>
      </c>
      <c r="M717" s="223" t="n">
        <v>200</v>
      </c>
      <c r="N717" s="223" t="n">
        <v>0</v>
      </c>
      <c r="O717" s="223" t="n">
        <v>0</v>
      </c>
      <c r="P717" s="223" t="n">
        <v>0</v>
      </c>
      <c r="Q717" s="293" t="n">
        <v>148.53903346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26.1046829</v>
      </c>
      <c r="W717" s="223" t="s">
        <v>161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20</v>
      </c>
      <c r="AF717" s="0" t="n">
        <v>0.6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67.6027745955284</v>
      </c>
      <c r="M718" s="223" t="n">
        <v>30.4878048780488</v>
      </c>
      <c r="N718" s="223" t="n">
        <v>0</v>
      </c>
      <c r="O718" s="223" t="n">
        <v>0</v>
      </c>
      <c r="P718" s="223" t="n">
        <v>0</v>
      </c>
      <c r="Q718" s="293" t="n">
        <v>37.1149697174796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19.508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58</v>
      </c>
      <c r="AJ718" s="0" t="n">
        <v>0</v>
      </c>
      <c r="AK718" s="296" t="n">
        <v>0.984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4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4</v>
      </c>
      <c r="CP718" s="76"/>
    </row>
    <row r="719" customFormat="false" ht="15" hidden="false" customHeight="false" outlineLevel="0" collapsed="false">
      <c r="A719" s="289" t="n">
        <v>0</v>
      </c>
      <c r="B719" s="223" t="s">
        <v>94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348.53903346</v>
      </c>
      <c r="M719" s="223" t="n">
        <v>200</v>
      </c>
      <c r="N719" s="223" t="n">
        <v>0</v>
      </c>
      <c r="O719" s="223" t="n">
        <v>0</v>
      </c>
      <c r="P719" s="223" t="n">
        <v>0</v>
      </c>
      <c r="Q719" s="293" t="n">
        <v>148.5390334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6.1046829</v>
      </c>
      <c r="W719" s="223" t="s">
        <v>161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20</v>
      </c>
      <c r="AF719" s="0" t="n">
        <v>0.6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89</v>
      </c>
      <c r="E720" s="223" t="s">
        <v>161</v>
      </c>
      <c r="F720" s="223" t="s">
        <v>278</v>
      </c>
      <c r="G720" s="290" t="n">
        <f aca="false">TRUE()</f>
        <v>0</v>
      </c>
      <c r="H720" s="291"/>
      <c r="I720" s="304"/>
      <c r="J720" s="20"/>
      <c r="K720" s="20"/>
      <c r="L720" s="223" t="n">
        <v>1.0399948446</v>
      </c>
      <c r="M720" s="223" t="n">
        <v>0.15</v>
      </c>
      <c r="N720" s="223" t="n">
        <v>0</v>
      </c>
      <c r="O720" s="223" t="n">
        <v>0</v>
      </c>
      <c r="P720" s="223" t="n">
        <v>0</v>
      </c>
      <c r="Q720" s="293" t="n">
        <v>0.8899948446</v>
      </c>
      <c r="R720" s="223" t="n">
        <v>0.1630509</v>
      </c>
      <c r="S720" s="294"/>
      <c r="T720" s="224" t="s">
        <v>279</v>
      </c>
      <c r="U720" s="223" t="n">
        <v>9.9E-006</v>
      </c>
      <c r="V720" s="224" t="n">
        <v>0.03133215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140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40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400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9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9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3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.991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3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3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4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348.53903346</v>
      </c>
      <c r="M733" s="223" t="n">
        <v>200</v>
      </c>
      <c r="N733" s="223" t="n">
        <v>0</v>
      </c>
      <c r="O733" s="223" t="n">
        <v>0</v>
      </c>
      <c r="P733" s="223" t="n">
        <v>0</v>
      </c>
      <c r="Q733" s="293" t="n">
        <v>148.5390334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26.1046829</v>
      </c>
      <c r="W733" s="223" t="s">
        <v>161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20</v>
      </c>
      <c r="AF733" s="0" t="n">
        <v>0.6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4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348.53903346</v>
      </c>
      <c r="M735" s="223" t="n">
        <v>200</v>
      </c>
      <c r="N735" s="223" t="n">
        <v>0</v>
      </c>
      <c r="O735" s="223" t="n">
        <v>0</v>
      </c>
      <c r="P735" s="223" t="n">
        <v>0</v>
      </c>
      <c r="Q735" s="293" t="n">
        <v>148.5390334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26.1046829</v>
      </c>
      <c r="W735" s="223" t="s">
        <v>161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20</v>
      </c>
      <c r="AF735" s="0" t="n">
        <v>0.6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6</v>
      </c>
      <c r="D738" s="223" t="s">
        <v>189</v>
      </c>
      <c r="E738" s="223" t="s">
        <v>161</v>
      </c>
      <c r="F738" s="223" t="s">
        <v>278</v>
      </c>
      <c r="G738" s="290" t="n">
        <f aca="false">TRUE()</f>
        <v>0</v>
      </c>
      <c r="H738" s="291"/>
      <c r="I738" s="304"/>
      <c r="J738" s="20"/>
      <c r="K738" s="20"/>
      <c r="L738" s="223" t="n">
        <v>0.9399850681</v>
      </c>
      <c r="M738" s="223" t="n">
        <v>0.15</v>
      </c>
      <c r="N738" s="223" t="n">
        <v>0</v>
      </c>
      <c r="O738" s="223" t="n">
        <v>0</v>
      </c>
      <c r="P738" s="223" t="n">
        <v>0</v>
      </c>
      <c r="Q738" s="293" t="n">
        <v>0.7899850681</v>
      </c>
      <c r="R738" s="223" t="n">
        <v>0.413897</v>
      </c>
      <c r="S738" s="294"/>
      <c r="T738" s="224" t="s">
        <v>279</v>
      </c>
      <c r="U738" s="223" t="n">
        <v>0.000185248</v>
      </c>
      <c r="V738" s="224" t="n">
        <v>0.0992756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6" t="n">
        <v>799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799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799</v>
      </c>
      <c r="CP738" s="76"/>
    </row>
    <row r="739" customFormat="false" ht="15" hidden="false" customHeight="false" outlineLevel="0" collapsed="false">
      <c r="A739" s="289" t="n">
        <v>0</v>
      </c>
      <c r="B739" s="223" t="s">
        <v>93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67.6027745955284</v>
      </c>
      <c r="M742" s="223" t="n">
        <v>30.4878048780488</v>
      </c>
      <c r="N742" s="223" t="n">
        <v>0</v>
      </c>
      <c r="O742" s="223" t="n">
        <v>0</v>
      </c>
      <c r="P742" s="223" t="n">
        <v>0</v>
      </c>
      <c r="Q742" s="293" t="n">
        <v>37.1149697174796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19.508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58</v>
      </c>
      <c r="AJ742" s="0" t="n">
        <v>0</v>
      </c>
      <c r="AK742" s="296" t="n">
        <v>0.984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4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4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67.6027745955284</v>
      </c>
      <c r="M744" s="223" t="n">
        <v>30.4878048780488</v>
      </c>
      <c r="N744" s="223" t="n">
        <v>0</v>
      </c>
      <c r="O744" s="223" t="n">
        <v>0</v>
      </c>
      <c r="P744" s="223" t="n">
        <v>0</v>
      </c>
      <c r="Q744" s="293" t="n">
        <v>37.1149697174796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19.508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58</v>
      </c>
      <c r="AJ744" s="0" t="n">
        <v>0</v>
      </c>
      <c r="AK744" s="296" t="n">
        <v>0.984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4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4</v>
      </c>
      <c r="CP744" s="76"/>
    </row>
    <row r="745" customFormat="false" ht="15" hidden="false" customHeight="false" outlineLevel="0" collapsed="false">
      <c r="A745" s="289" t="n">
        <v>0</v>
      </c>
      <c r="B745" s="223" t="s">
        <v>94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348.53903346</v>
      </c>
      <c r="M745" s="223" t="n">
        <v>200</v>
      </c>
      <c r="N745" s="223" t="n">
        <v>0</v>
      </c>
      <c r="O745" s="223" t="n">
        <v>0</v>
      </c>
      <c r="P745" s="223" t="n">
        <v>0</v>
      </c>
      <c r="Q745" s="293" t="n">
        <v>148.53903346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26.1046829</v>
      </c>
      <c r="W745" s="223" t="s">
        <v>161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20</v>
      </c>
      <c r="AF745" s="0" t="n">
        <v>0.6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9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4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348.53903346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348.53903346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0</v>
      </c>
      <c r="W748" s="223" t="s">
        <v>161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20</v>
      </c>
      <c r="AF748" s="0" t="n">
        <v>0.6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4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348.53903346</v>
      </c>
      <c r="M749" s="223" t="n">
        <v>200</v>
      </c>
      <c r="N749" s="223" t="n">
        <v>0</v>
      </c>
      <c r="O749" s="223" t="n">
        <v>0</v>
      </c>
      <c r="P749" s="223" t="n">
        <v>0</v>
      </c>
      <c r="Q749" s="293" t="n">
        <v>148.5390334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26.1046829</v>
      </c>
      <c r="W749" s="223" t="s">
        <v>161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20</v>
      </c>
      <c r="AF749" s="0" t="n">
        <v>0.6</v>
      </c>
      <c r="AJ749" s="0" t="n">
        <v>0</v>
      </c>
      <c r="AK749" s="296" t="n">
        <v>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348.53903346</v>
      </c>
      <c r="M750" s="223" t="n">
        <v>200</v>
      </c>
      <c r="N750" s="223" t="n">
        <v>0</v>
      </c>
      <c r="O750" s="223" t="n">
        <v>0</v>
      </c>
      <c r="P750" s="223" t="n">
        <v>0</v>
      </c>
      <c r="Q750" s="293" t="n">
        <v>148.53903346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6.1046829</v>
      </c>
      <c r="W750" s="223" t="s">
        <v>161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20</v>
      </c>
      <c r="AF750" s="0" t="n">
        <v>0.6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3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3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3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299.421098708375</v>
      </c>
      <c r="M756" s="223" t="n">
        <v>30.2724520686176</v>
      </c>
      <c r="N756" s="223" t="n">
        <v>0</v>
      </c>
      <c r="O756" s="223" t="n">
        <v>0</v>
      </c>
      <c r="P756" s="223" t="n">
        <v>0</v>
      </c>
      <c r="Q756" s="293" t="n">
        <v>269.1486466397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4.36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</v>
      </c>
      <c r="AJ756" s="0" t="n">
        <v>0</v>
      </c>
      <c r="AK756" s="296" t="n">
        <v>0.99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9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9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9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9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9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3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.98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.98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299.421098708375</v>
      </c>
      <c r="M766" s="223" t="n">
        <v>30.2724520686176</v>
      </c>
      <c r="N766" s="223" t="n">
        <v>0</v>
      </c>
      <c r="O766" s="223" t="n">
        <v>0</v>
      </c>
      <c r="P766" s="223" t="n">
        <v>0</v>
      </c>
      <c r="Q766" s="293" t="n">
        <v>269.148646639757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4.36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</v>
      </c>
      <c r="AJ766" s="0" t="n">
        <v>0</v>
      </c>
      <c r="AK766" s="296" t="n">
        <v>0.99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.991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9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3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3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91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.98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5</v>
      </c>
      <c r="D776" s="223" t="s">
        <v>189</v>
      </c>
      <c r="E776" s="223" t="s">
        <v>161</v>
      </c>
      <c r="F776" s="223" t="s">
        <v>278</v>
      </c>
      <c r="G776" s="290" t="n">
        <f aca="false">TRUE()</f>
        <v>0</v>
      </c>
      <c r="H776" s="291"/>
      <c r="I776" s="304"/>
      <c r="J776" s="20"/>
      <c r="K776" s="20"/>
      <c r="L776" s="223" t="n">
        <v>1.0399948446</v>
      </c>
      <c r="M776" s="223" t="n">
        <v>0.1501991465</v>
      </c>
      <c r="N776" s="223" t="n">
        <v>0</v>
      </c>
      <c r="O776" s="223" t="n">
        <v>0</v>
      </c>
      <c r="P776" s="223" t="n">
        <v>0</v>
      </c>
      <c r="Q776" s="293" t="n">
        <v>0.8897956981</v>
      </c>
      <c r="R776" s="223" t="n">
        <v>0.1630509</v>
      </c>
      <c r="S776" s="294"/>
      <c r="T776" s="224" t="s">
        <v>279</v>
      </c>
      <c r="U776" s="223" t="n">
        <v>9.9E-006</v>
      </c>
      <c r="V776" s="224" t="n">
        <v>0.0313321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703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703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703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9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9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3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9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3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3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9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5</v>
      </c>
      <c r="D790" s="223" t="s">
        <v>189</v>
      </c>
      <c r="E790" s="223" t="s">
        <v>161</v>
      </c>
      <c r="F790" s="223" t="s">
        <v>278</v>
      </c>
      <c r="G790" s="290" t="n">
        <f aca="false">TRUE()</f>
        <v>0</v>
      </c>
      <c r="H790" s="291"/>
      <c r="I790" s="304"/>
      <c r="J790" s="20"/>
      <c r="K790" s="20"/>
      <c r="L790" s="223" t="n">
        <v>1.0399948446</v>
      </c>
      <c r="M790" s="223" t="n">
        <v>0.15</v>
      </c>
      <c r="N790" s="223" t="n">
        <v>0</v>
      </c>
      <c r="O790" s="223" t="n">
        <v>0</v>
      </c>
      <c r="P790" s="223" t="n">
        <v>0</v>
      </c>
      <c r="Q790" s="293" t="n">
        <v>0.8899948446</v>
      </c>
      <c r="R790" s="223" t="n">
        <v>0.1630509</v>
      </c>
      <c r="S790" s="294"/>
      <c r="T790" s="224" t="s">
        <v>279</v>
      </c>
      <c r="U790" s="223" t="n">
        <v>9.9E-006</v>
      </c>
      <c r="V790" s="224" t="n">
        <v>0.03133215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20</v>
      </c>
      <c r="AF790" s="0" t="n">
        <v>0.7</v>
      </c>
      <c r="AJ790" s="0" t="n">
        <v>0</v>
      </c>
      <c r="AK790" s="296" t="n">
        <v>1415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415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415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9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9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3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91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9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3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9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3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3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3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4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348.53903346</v>
      </c>
      <c r="M808" s="223" t="n">
        <v>200</v>
      </c>
      <c r="N808" s="223" t="n">
        <v>0</v>
      </c>
      <c r="O808" s="223" t="n">
        <v>0</v>
      </c>
      <c r="P808" s="223" t="n">
        <v>0</v>
      </c>
      <c r="Q808" s="293" t="n">
        <v>148.53903346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6.1046829</v>
      </c>
      <c r="W808" s="223" t="s">
        <v>161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20</v>
      </c>
      <c r="AF808" s="0" t="n">
        <v>0.6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5</v>
      </c>
      <c r="D810" s="223" t="s">
        <v>189</v>
      </c>
      <c r="E810" s="223" t="s">
        <v>161</v>
      </c>
      <c r="F810" s="223" t="s">
        <v>278</v>
      </c>
      <c r="G810" s="290" t="n">
        <f aca="false">TRUE()</f>
        <v>0</v>
      </c>
      <c r="H810" s="291"/>
      <c r="I810" s="304"/>
      <c r="J810" s="20"/>
      <c r="K810" s="20"/>
      <c r="L810" s="223" t="n">
        <v>1.0399948446</v>
      </c>
      <c r="M810" s="223" t="n">
        <v>0.15</v>
      </c>
      <c r="N810" s="223" t="n">
        <v>0</v>
      </c>
      <c r="O810" s="223" t="n">
        <v>0</v>
      </c>
      <c r="P810" s="223" t="n">
        <v>0</v>
      </c>
      <c r="Q810" s="293" t="n">
        <v>0.8899948446</v>
      </c>
      <c r="R810" s="223" t="n">
        <v>0.1630509</v>
      </c>
      <c r="S810" s="294"/>
      <c r="T810" s="224" t="s">
        <v>279</v>
      </c>
      <c r="U810" s="223" t="n">
        <v>9.9E-006</v>
      </c>
      <c r="V810" s="224" t="n">
        <v>0.0313321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20</v>
      </c>
      <c r="AF810" s="0" t="n">
        <v>0.7</v>
      </c>
      <c r="AJ810" s="0" t="n">
        <v>0</v>
      </c>
      <c r="AK810" s="296" t="n">
        <v>14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140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40</v>
      </c>
      <c r="CP810" s="76"/>
    </row>
    <row r="811" customFormat="false" ht="15" hidden="false" customHeight="false" outlineLevel="0" collapsed="false">
      <c r="A811" s="289" t="n">
        <v>0</v>
      </c>
      <c r="B811" s="223" t="s">
        <v>96</v>
      </c>
      <c r="D811" s="223" t="s">
        <v>189</v>
      </c>
      <c r="E811" s="223" t="s">
        <v>161</v>
      </c>
      <c r="F811" s="223" t="s">
        <v>278</v>
      </c>
      <c r="G811" s="290" t="n">
        <f aca="false">TRUE()</f>
        <v>0</v>
      </c>
      <c r="H811" s="291"/>
      <c r="I811" s="304"/>
      <c r="J811" s="20"/>
      <c r="K811" s="20"/>
      <c r="L811" s="223" t="n">
        <v>0.9399850681</v>
      </c>
      <c r="M811" s="223" t="n">
        <v>0.15</v>
      </c>
      <c r="N811" s="223" t="n">
        <v>0</v>
      </c>
      <c r="O811" s="223" t="n">
        <v>0</v>
      </c>
      <c r="P811" s="223" t="n">
        <v>0</v>
      </c>
      <c r="Q811" s="293" t="n">
        <v>0.7899850681</v>
      </c>
      <c r="R811" s="223" t="n">
        <v>0.413897</v>
      </c>
      <c r="S811" s="294"/>
      <c r="T811" s="224" t="s">
        <v>279</v>
      </c>
      <c r="U811" s="223" t="n">
        <v>0.000185248</v>
      </c>
      <c r="V811" s="224" t="n">
        <v>0.0992756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20</v>
      </c>
      <c r="AF811" s="0" t="n">
        <v>0.7</v>
      </c>
      <c r="AJ811" s="0" t="n">
        <v>0</v>
      </c>
      <c r="AK811" s="296" t="n">
        <v>23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23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230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9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5</v>
      </c>
      <c r="D814" s="223" t="s">
        <v>189</v>
      </c>
      <c r="E814" s="223" t="s">
        <v>161</v>
      </c>
      <c r="F814" s="223" t="s">
        <v>278</v>
      </c>
      <c r="G814" s="290" t="n">
        <f aca="false">TRUE()</f>
        <v>0</v>
      </c>
      <c r="H814" s="291"/>
      <c r="I814" s="304"/>
      <c r="J814" s="20"/>
      <c r="K814" s="20"/>
      <c r="L814" s="223" t="n">
        <v>1.0399948446</v>
      </c>
      <c r="M814" s="223" t="n">
        <v>0.15</v>
      </c>
      <c r="N814" s="223" t="n">
        <v>0</v>
      </c>
      <c r="O814" s="223" t="n">
        <v>0</v>
      </c>
      <c r="P814" s="223" t="n">
        <v>0</v>
      </c>
      <c r="Q814" s="293" t="n">
        <v>0.8899948446</v>
      </c>
      <c r="R814" s="223" t="n">
        <v>0.1630509</v>
      </c>
      <c r="S814" s="294"/>
      <c r="T814" s="224" t="s">
        <v>279</v>
      </c>
      <c r="U814" s="223" t="n">
        <v>9.9E-006</v>
      </c>
      <c r="V814" s="224" t="n">
        <v>0.03133215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20</v>
      </c>
      <c r="AF814" s="0" t="n">
        <v>0.7</v>
      </c>
      <c r="AJ814" s="0" t="n">
        <v>0</v>
      </c>
      <c r="AK814" s="296" t="n">
        <v>1726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1726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726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9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3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.98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7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8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5:31Z</dcterms:created>
  <dc:creator>lmansi</dc:creator>
  <dc:description/>
  <dc:language>en-US</dc:language>
  <cp:lastModifiedBy>lmansi</cp:lastModifiedBy>
  <dcterms:modified xsi:type="dcterms:W3CDTF">2011-04-13T17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