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4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04-Attic Insulation</t>
  </si>
  <si>
    <t xml:space="preserve">315014-Central Gas Furnace 92% AFUE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616.74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616.74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616.74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0320669316</v>
      </c>
    </row>
    <row r="28" customFormat="false" ht="15" hidden="false" customHeight="false" outlineLevel="0" collapsed="false">
      <c r="A28" s="19" t="s">
        <v>23</v>
      </c>
      <c r="B28" s="20" t="n">
        <v>3.0320669316</v>
      </c>
    </row>
    <row r="29" customFormat="false" ht="15" hidden="false" customHeight="false" outlineLevel="0" collapsed="false">
      <c r="A29" s="19" t="s">
        <v>24</v>
      </c>
      <c r="B29" s="20" t="n">
        <v>0.2759180907756</v>
      </c>
    </row>
    <row r="30" customFormat="false" ht="15" hidden="false" customHeight="false" outlineLevel="0" collapsed="false">
      <c r="A30" s="19" t="s">
        <v>25</v>
      </c>
      <c r="B30" s="20" t="n">
        <v>3.03206693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930.03206819</v>
      </c>
    </row>
    <row r="33" customFormat="false" ht="15" hidden="false" customHeight="false" outlineLevel="0" collapsed="false">
      <c r="A33" s="19" t="s">
        <v>28</v>
      </c>
      <c r="B33" s="20" t="n">
        <v>278600.6413638</v>
      </c>
    </row>
    <row r="34" customFormat="false" ht="15" hidden="false" customHeight="false" outlineLevel="0" collapsed="false">
      <c r="A34" s="19" t="s">
        <v>29</v>
      </c>
      <c r="B34" s="20" t="n">
        <v>7293.06256550502</v>
      </c>
    </row>
    <row r="35" customFormat="false" ht="15" hidden="false" customHeight="false" outlineLevel="0" collapsed="false">
      <c r="A35" s="19" t="s">
        <v>30</v>
      </c>
      <c r="B35" s="20" t="n">
        <v>111392.776257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2111.677508784</v>
      </c>
    </row>
    <row r="40" customFormat="false" ht="15" hidden="false" customHeight="false" outlineLevel="0" collapsed="false">
      <c r="A40" s="24" t="s">
        <v>34</v>
      </c>
      <c r="B40" s="18" t="n">
        <v>18890.7237411497</v>
      </c>
    </row>
    <row r="41" customFormat="false" ht="15" hidden="false" customHeight="false" outlineLevel="0" collapsed="false">
      <c r="A41" s="24" t="s">
        <v>35</v>
      </c>
      <c r="B41" s="18" t="n">
        <v>56612.6998258477</v>
      </c>
    </row>
    <row r="42" customFormat="false" ht="15" hidden="false" customHeight="false" outlineLevel="0" collapsed="false">
      <c r="A42" s="24" t="s">
        <v>36</v>
      </c>
      <c r="B42" s="18" t="n">
        <v>-106608.253941786</v>
      </c>
    </row>
    <row r="43" customFormat="false" ht="15" hidden="false" customHeight="false" outlineLevel="0" collapsed="false">
      <c r="A43" s="24" t="s">
        <v>37</v>
      </c>
      <c r="B43" s="25" t="n">
        <v>0.41459957208595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1660.1734649449</v>
      </c>
    </row>
    <row r="47" customFormat="false" ht="15" hidden="false" customHeight="false" outlineLevel="0" collapsed="false">
      <c r="A47" s="24" t="s">
        <v>34</v>
      </c>
      <c r="B47" s="18" t="n">
        <v>18890.7237411497</v>
      </c>
    </row>
    <row r="48" customFormat="false" ht="15" hidden="false" customHeight="false" outlineLevel="0" collapsed="false">
      <c r="A48" s="24" t="s">
        <v>35</v>
      </c>
      <c r="B48" s="18" t="n">
        <v>56612.6998258477</v>
      </c>
    </row>
    <row r="49" customFormat="false" ht="15" hidden="false" customHeight="false" outlineLevel="0" collapsed="false">
      <c r="A49" s="24" t="s">
        <v>36</v>
      </c>
      <c r="B49" s="18" t="n">
        <v>33843.2501020524</v>
      </c>
    </row>
    <row r="50" customFormat="false" ht="15" hidden="false" customHeight="false" outlineLevel="0" collapsed="false">
      <c r="A50" s="24" t="s">
        <v>37</v>
      </c>
      <c r="B50" s="25" t="n">
        <v>1.8123645987823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7834.112502224</v>
      </c>
    </row>
    <row r="55" customFormat="false" ht="15" hidden="false" customHeight="false" outlineLevel="0" collapsed="false">
      <c r="A55" s="28" t="s">
        <v>42</v>
      </c>
      <c r="B55" s="29" t="n">
        <v>0.203788157331337</v>
      </c>
    </row>
    <row r="56" customFormat="false" ht="15" hidden="false" customHeight="false" outlineLevel="0" collapsed="false">
      <c r="A56" s="28" t="s">
        <v>43</v>
      </c>
      <c r="B56" s="29" t="n">
        <v>0.137054052862602</v>
      </c>
    </row>
    <row r="57" customFormat="false" ht="15" hidden="false" customHeight="false" outlineLevel="0" collapsed="false">
      <c r="A57" s="28" t="s">
        <v>44</v>
      </c>
      <c r="B57" s="29" t="n">
        <v>-0.06673410446873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7834.112502224</v>
      </c>
    </row>
    <row r="60" customFormat="false" ht="15" hidden="false" customHeight="false" outlineLevel="0" collapsed="false">
      <c r="A60" s="28" t="s">
        <v>42</v>
      </c>
      <c r="B60" s="29" t="n">
        <v>0.0397165686972934</v>
      </c>
    </row>
    <row r="61" customFormat="false" ht="15" hidden="false" customHeight="false" outlineLevel="0" collapsed="false">
      <c r="A61" s="28" t="s">
        <v>43</v>
      </c>
      <c r="B61" s="29" t="n">
        <v>0.137054052862602</v>
      </c>
    </row>
    <row r="62" customFormat="false" ht="15" hidden="false" customHeight="false" outlineLevel="0" collapsed="false">
      <c r="A62" s="28" t="s">
        <v>44</v>
      </c>
      <c r="B62" s="29" t="n">
        <v>0.097337484165308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2401.555877622</v>
      </c>
    </row>
    <row r="65" customFormat="false" ht="15" hidden="false" customHeight="false" outlineLevel="0" collapsed="false">
      <c r="A65" s="28" t="s">
        <v>42</v>
      </c>
      <c r="B65" s="30" t="n">
        <v>2.46825124050775</v>
      </c>
    </row>
    <row r="66" customFormat="false" ht="15" hidden="false" customHeight="false" outlineLevel="0" collapsed="false">
      <c r="A66" s="28" t="s">
        <v>43</v>
      </c>
      <c r="B66" s="30" t="n">
        <v>0.907232184031964</v>
      </c>
    </row>
    <row r="67" customFormat="false" ht="15" hidden="false" customHeight="false" outlineLevel="0" collapsed="false">
      <c r="A67" s="28" t="s">
        <v>44</v>
      </c>
      <c r="B67" s="29" t="n">
        <v>-1.5610190564757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2401.555877622</v>
      </c>
    </row>
    <row r="70" customFormat="false" ht="15" hidden="false" customHeight="false" outlineLevel="0" collapsed="false">
      <c r="A70" s="28" t="s">
        <v>42</v>
      </c>
      <c r="B70" s="30" t="n">
        <v>0.579887391556153</v>
      </c>
    </row>
    <row r="71" customFormat="false" ht="15" hidden="false" customHeight="false" outlineLevel="0" collapsed="false">
      <c r="A71" s="28" t="s">
        <v>43</v>
      </c>
      <c r="B71" s="30" t="n">
        <v>0.907232184031964</v>
      </c>
    </row>
    <row r="72" customFormat="false" ht="15" hidden="false" customHeight="false" outlineLevel="0" collapsed="false">
      <c r="A72" s="28" t="s">
        <v>44</v>
      </c>
      <c r="B72" s="29" t="n">
        <v>0.32734479247581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43667403623925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68.73348072478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9105186074657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3821037214931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2.664416008204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51.64774110637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3548087801323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1240677078450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2401.555877622</v>
      </c>
    </row>
    <row r="121" customFormat="false" ht="15" hidden="false" customHeight="false" outlineLevel="0" collapsed="false">
      <c r="A121" s="28" t="s">
        <v>42</v>
      </c>
      <c r="B121" s="30" t="n">
        <v>0.500579289973719</v>
      </c>
    </row>
    <row r="122" customFormat="false" ht="15" hidden="false" customHeight="false" outlineLevel="0" collapsed="false">
      <c r="A122" s="28" t="s">
        <v>43</v>
      </c>
      <c r="B122" s="30" t="n">
        <v>0.907232184031964</v>
      </c>
    </row>
    <row r="123" customFormat="false" ht="15" hidden="false" customHeight="false" outlineLevel="0" collapsed="false">
      <c r="A123" s="28" t="s">
        <v>44</v>
      </c>
      <c r="B123" s="29" t="n">
        <v>0.40665289405824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7834.112502224</v>
      </c>
    </row>
    <row r="127" customFormat="false" ht="15" hidden="false" customHeight="false" outlineLevel="0" collapsed="false">
      <c r="A127" s="28" t="s">
        <v>42</v>
      </c>
      <c r="B127" s="29" t="n">
        <v>0.0756216784165195</v>
      </c>
    </row>
    <row r="128" customFormat="false" ht="15" hidden="false" customHeight="false" outlineLevel="0" collapsed="false">
      <c r="A128" s="28" t="s">
        <v>43</v>
      </c>
      <c r="B128" s="29" t="n">
        <v>0.137054052862602</v>
      </c>
    </row>
    <row r="129" customFormat="false" ht="15" hidden="false" customHeight="false" outlineLevel="0" collapsed="false">
      <c r="A129" s="28" t="s">
        <v>44</v>
      </c>
      <c r="B129" s="29" t="n">
        <v>0.4066528940582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1660.1734649449</v>
      </c>
    </row>
    <row r="133" customFormat="false" ht="15" hidden="false" customHeight="false" outlineLevel="0" collapsed="false">
      <c r="A133" s="24" t="s">
        <v>34</v>
      </c>
      <c r="B133" s="18" t="n">
        <v>18890.7237411497</v>
      </c>
    </row>
    <row r="134" customFormat="false" ht="15" hidden="false" customHeight="false" outlineLevel="0" collapsed="false">
      <c r="A134" s="24" t="s">
        <v>35</v>
      </c>
      <c r="B134" s="18" t="n">
        <v>56612.6998258477</v>
      </c>
    </row>
    <row r="135" customFormat="false" ht="15" hidden="false" customHeight="false" outlineLevel="0" collapsed="false">
      <c r="A135" s="24" t="s">
        <v>36</v>
      </c>
      <c r="B135" s="18" t="n">
        <v>33843.2501020524</v>
      </c>
    </row>
    <row r="136" customFormat="false" ht="15" hidden="false" customHeight="false" outlineLevel="0" collapsed="false">
      <c r="A136" s="24" t="s">
        <v>37</v>
      </c>
      <c r="B136" s="25" t="n">
        <v>1.8123645987823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2.153443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23.68787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0320669316</v>
      </c>
      <c r="C16" s="67" t="n">
        <v>0.2759180907756</v>
      </c>
      <c r="D16" s="67"/>
      <c r="E16" s="67" t="n">
        <v>3.0320669316</v>
      </c>
      <c r="F16" s="68" t="n">
        <v>13930.03206819</v>
      </c>
      <c r="G16" s="68" t="n">
        <v>278600.6413638</v>
      </c>
      <c r="H16" s="68" t="n">
        <v>7293.06256550502</v>
      </c>
      <c r="I16" s="69" t="n">
        <v>111392.7762575</v>
      </c>
      <c r="J16" s="70" t="n">
        <v>-0.0667341044687349</v>
      </c>
      <c r="K16" s="71" t="n">
        <v>-1.56101905647579</v>
      </c>
      <c r="L16" s="70" t="n">
        <v>-0.0667341044687349</v>
      </c>
      <c r="M16" s="72" t="n">
        <v>-1.56101905647579</v>
      </c>
      <c r="N16" s="70" t="n">
        <v>0.0973374841653086</v>
      </c>
      <c r="O16" s="71" t="n">
        <v>0.327344792475811</v>
      </c>
      <c r="P16" s="70" t="n">
        <v>0.0973374841653086</v>
      </c>
      <c r="Q16" s="72" t="n">
        <v>0.32734479247581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2.153443</v>
      </c>
      <c r="I17" s="76" t="n">
        <v>23.687873</v>
      </c>
      <c r="J17" s="77" t="n">
        <v>0</v>
      </c>
      <c r="K17" s="78" t="n">
        <v>-7.78874528101078</v>
      </c>
      <c r="L17" s="78" t="n">
        <v>0</v>
      </c>
      <c r="M17" s="79" t="n">
        <v>-7.78874528101078</v>
      </c>
      <c r="N17" s="77" t="n">
        <v>0</v>
      </c>
      <c r="O17" s="78" t="n">
        <v>-1.00752131540764</v>
      </c>
      <c r="P17" s="78" t="n">
        <v>0</v>
      </c>
      <c r="Q17" s="79" t="n">
        <v>-1.00752131540764</v>
      </c>
      <c r="R17" s="80" t="n">
        <v>0.0981570021926074</v>
      </c>
      <c r="S17" s="80" t="n">
        <v>0.456935568756916</v>
      </c>
      <c r="T17" s="80" t="n">
        <v>0.0981570021926074</v>
      </c>
      <c r="U17" s="80" t="n">
        <v>0.456935568756916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52900424872887</v>
      </c>
      <c r="L19" s="78" t="n">
        <v>0</v>
      </c>
      <c r="M19" s="79" t="n">
        <v>-8.52900424872887</v>
      </c>
      <c r="N19" s="77" t="n">
        <v>0</v>
      </c>
      <c r="O19" s="78" t="n">
        <v>-0.308078585333552</v>
      </c>
      <c r="P19" s="78" t="n">
        <v>0</v>
      </c>
      <c r="Q19" s="79" t="n">
        <v>-0.308078585333552</v>
      </c>
      <c r="R19" s="80" t="n">
        <v>0.0904078653721273</v>
      </c>
      <c r="S19" s="80" t="n">
        <v>0.733452031212205</v>
      </c>
      <c r="T19" s="80" t="n">
        <v>0.0904078653721273</v>
      </c>
      <c r="U19" s="80" t="n">
        <v>0.73345203121220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52900424872887</v>
      </c>
      <c r="L20" s="78" t="n">
        <v>0</v>
      </c>
      <c r="M20" s="79" t="n">
        <v>-8.52900424872887</v>
      </c>
      <c r="N20" s="77" t="n">
        <v>0</v>
      </c>
      <c r="O20" s="78" t="n">
        <v>-0.308078585333552</v>
      </c>
      <c r="P20" s="78" t="n">
        <v>0</v>
      </c>
      <c r="Q20" s="79" t="n">
        <v>-0.308078585333552</v>
      </c>
      <c r="R20" s="80" t="n">
        <v>0.0904078653721273</v>
      </c>
      <c r="S20" s="80" t="n">
        <v>0.733452031212205</v>
      </c>
      <c r="T20" s="80" t="n">
        <v>0.0904078653721273</v>
      </c>
      <c r="U20" s="80" t="n">
        <v>0.733452031212205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52900424872887</v>
      </c>
      <c r="L22" s="78" t="n">
        <v>0</v>
      </c>
      <c r="M22" s="79" t="n">
        <v>-8.52900424872887</v>
      </c>
      <c r="N22" s="77" t="n">
        <v>0</v>
      </c>
      <c r="O22" s="78" t="n">
        <v>-0.308078585333552</v>
      </c>
      <c r="P22" s="78" t="n">
        <v>0</v>
      </c>
      <c r="Q22" s="79" t="n">
        <v>-0.308078585333552</v>
      </c>
      <c r="R22" s="80" t="n">
        <v>0.0904078653721273</v>
      </c>
      <c r="S22" s="80" t="n">
        <v>0.733452031212205</v>
      </c>
      <c r="T22" s="80" t="n">
        <v>0.0904078653721273</v>
      </c>
      <c r="U22" s="80" t="n">
        <v>0.73345203121220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705450227418</v>
      </c>
      <c r="L24" s="78" t="n">
        <v>0</v>
      </c>
      <c r="M24" s="79" t="n">
        <v>-2.0705450227418</v>
      </c>
      <c r="N24" s="77" t="n">
        <v>0</v>
      </c>
      <c r="O24" s="78" t="n">
        <v>0.0378258166106542</v>
      </c>
      <c r="P24" s="78" t="n">
        <v>0</v>
      </c>
      <c r="Q24" s="79" t="n">
        <v>0.0378258166106542</v>
      </c>
      <c r="R24" s="80" t="n">
        <v>0.290490239929259</v>
      </c>
      <c r="S24" s="80" t="n">
        <v>1.04670403029985</v>
      </c>
      <c r="T24" s="80" t="n">
        <v>0.290490239929259</v>
      </c>
      <c r="U24" s="80" t="n">
        <v>1.04670403029985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1.13360576</v>
      </c>
      <c r="I27" s="76" t="n">
        <v>122.46966336</v>
      </c>
      <c r="J27" s="77" t="n">
        <v>0</v>
      </c>
      <c r="K27" s="78" t="n">
        <v>0.23552315612301</v>
      </c>
      <c r="L27" s="78" t="n">
        <v>0</v>
      </c>
      <c r="M27" s="79" t="n">
        <v>0.23552315612301</v>
      </c>
      <c r="N27" s="77" t="n">
        <v>0</v>
      </c>
      <c r="O27" s="78" t="n">
        <v>0.488890928833202</v>
      </c>
      <c r="P27" s="78" t="n">
        <v>0</v>
      </c>
      <c r="Q27" s="79" t="n">
        <v>0.488890928833202</v>
      </c>
      <c r="R27" s="80" t="n">
        <v>1.38471136893531</v>
      </c>
      <c r="S27" s="80" t="n">
        <v>2.36242170341211</v>
      </c>
      <c r="T27" s="80" t="n">
        <v>1.38471136893531</v>
      </c>
      <c r="U27" s="80" t="n">
        <v>2.36242170341211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5</v>
      </c>
      <c r="B30" s="74" t="n">
        <v>0.014553</v>
      </c>
      <c r="C30" s="74" t="n">
        <v>0.001324323</v>
      </c>
      <c r="D30" s="74"/>
      <c r="E30" s="20" t="n">
        <v>0.014553</v>
      </c>
      <c r="F30" s="75" t="n">
        <v>239.684823</v>
      </c>
      <c r="G30" s="75" t="n">
        <v>4793.69646</v>
      </c>
      <c r="H30" s="75" t="n">
        <v>46.0582605</v>
      </c>
      <c r="I30" s="76" t="n">
        <v>921.16521</v>
      </c>
      <c r="J30" s="77" t="n">
        <v>-0.149295442702175</v>
      </c>
      <c r="K30" s="78" t="n">
        <v>-1.085414589923</v>
      </c>
      <c r="L30" s="78" t="n">
        <v>-0.149295442702175</v>
      </c>
      <c r="M30" s="79" t="n">
        <v>-1.085414589923</v>
      </c>
      <c r="N30" s="77" t="n">
        <v>0.0750210819924062</v>
      </c>
      <c r="O30" s="78" t="n">
        <v>0.5454217186576</v>
      </c>
      <c r="P30" s="78" t="n">
        <v>0.0750210819924062</v>
      </c>
      <c r="Q30" s="79" t="n">
        <v>0.5454217186576</v>
      </c>
      <c r="R30" s="80" t="n">
        <v>0.463594345098243</v>
      </c>
      <c r="S30" s="80" t="n">
        <v>2.38904503833961</v>
      </c>
      <c r="T30" s="80" t="n">
        <v>0.463594345098243</v>
      </c>
      <c r="U30" s="80" t="n">
        <v>2.38904503833961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705450227418</v>
      </c>
      <c r="L31" s="78" t="n">
        <v>0</v>
      </c>
      <c r="M31" s="79" t="n">
        <v>-2.0705450227418</v>
      </c>
      <c r="N31" s="77" t="n">
        <v>0</v>
      </c>
      <c r="O31" s="78" t="n">
        <v>0.0378258166106542</v>
      </c>
      <c r="P31" s="78" t="n">
        <v>0</v>
      </c>
      <c r="Q31" s="79" t="n">
        <v>0.0378258166106542</v>
      </c>
      <c r="R31" s="80" t="n">
        <v>0.290490239929259</v>
      </c>
      <c r="S31" s="80" t="n">
        <v>1.04670403029985</v>
      </c>
      <c r="T31" s="80" t="n">
        <v>0.290490239929259</v>
      </c>
      <c r="U31" s="80" t="n">
        <v>1.0467040302998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52900424872887</v>
      </c>
      <c r="L32" s="78" t="n">
        <v>0</v>
      </c>
      <c r="M32" s="79" t="n">
        <v>-8.52900424872887</v>
      </c>
      <c r="N32" s="77" t="n">
        <v>0</v>
      </c>
      <c r="O32" s="78" t="n">
        <v>-0.308078585333552</v>
      </c>
      <c r="P32" s="78" t="n">
        <v>0</v>
      </c>
      <c r="Q32" s="79" t="n">
        <v>-0.308078585333552</v>
      </c>
      <c r="R32" s="80" t="n">
        <v>0.0904078653721273</v>
      </c>
      <c r="S32" s="80" t="n">
        <v>0.733452031212205</v>
      </c>
      <c r="T32" s="80" t="n">
        <v>0.0904078653721273</v>
      </c>
      <c r="U32" s="80" t="n">
        <v>0.733452031212205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52900424872887</v>
      </c>
      <c r="L36" s="78" t="n">
        <v>0</v>
      </c>
      <c r="M36" s="79" t="n">
        <v>-8.52900424872887</v>
      </c>
      <c r="N36" s="77" t="n">
        <v>0</v>
      </c>
      <c r="O36" s="78" t="n">
        <v>-0.308078585333552</v>
      </c>
      <c r="P36" s="78" t="n">
        <v>0</v>
      </c>
      <c r="Q36" s="79" t="n">
        <v>-0.308078585333552</v>
      </c>
      <c r="R36" s="80" t="n">
        <v>0.0904078653721273</v>
      </c>
      <c r="S36" s="80" t="n">
        <v>0.733452031212205</v>
      </c>
      <c r="T36" s="80" t="n">
        <v>0.0904078653721273</v>
      </c>
      <c r="U36" s="80" t="n">
        <v>0.73345203121220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5</v>
      </c>
      <c r="B38" s="74" t="n">
        <v>0.0108108</v>
      </c>
      <c r="C38" s="74" t="n">
        <v>0.0009837828</v>
      </c>
      <c r="D38" s="74"/>
      <c r="E38" s="20" t="n">
        <v>0.0108108</v>
      </c>
      <c r="F38" s="75" t="n">
        <v>178.0515828</v>
      </c>
      <c r="G38" s="75" t="n">
        <v>3561.031656</v>
      </c>
      <c r="H38" s="75" t="n">
        <v>34.2147078</v>
      </c>
      <c r="I38" s="76" t="n">
        <v>684.294156</v>
      </c>
      <c r="J38" s="77" t="n">
        <v>-0.149295442702175</v>
      </c>
      <c r="K38" s="78" t="n">
        <v>-1.085414589923</v>
      </c>
      <c r="L38" s="78" t="n">
        <v>-0.149295442702175</v>
      </c>
      <c r="M38" s="79" t="n">
        <v>-1.085414589923</v>
      </c>
      <c r="N38" s="77" t="n">
        <v>0.0750210819924062</v>
      </c>
      <c r="O38" s="78" t="n">
        <v>0.5454217186576</v>
      </c>
      <c r="P38" s="78" t="n">
        <v>0.0750210819924062</v>
      </c>
      <c r="Q38" s="79" t="n">
        <v>0.5454217186576</v>
      </c>
      <c r="R38" s="80" t="n">
        <v>0.463594345098243</v>
      </c>
      <c r="S38" s="80" t="n">
        <v>2.38904503833961</v>
      </c>
      <c r="T38" s="80" t="n">
        <v>0.463594345098243</v>
      </c>
      <c r="U38" s="80" t="n">
        <v>2.38904503833961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52900424872887</v>
      </c>
      <c r="L42" s="78" t="n">
        <v>0</v>
      </c>
      <c r="M42" s="79" t="n">
        <v>-8.52900424872887</v>
      </c>
      <c r="N42" s="77" t="n">
        <v>0</v>
      </c>
      <c r="O42" s="78" t="n">
        <v>-0.308078585333552</v>
      </c>
      <c r="P42" s="78" t="n">
        <v>0</v>
      </c>
      <c r="Q42" s="79" t="n">
        <v>-0.308078585333552</v>
      </c>
      <c r="R42" s="80" t="n">
        <v>0.0904078653721273</v>
      </c>
      <c r="S42" s="80" t="n">
        <v>0.733452031212205</v>
      </c>
      <c r="T42" s="80" t="n">
        <v>0.0904078653721273</v>
      </c>
      <c r="U42" s="80" t="n">
        <v>0.733452031212205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52900424872887</v>
      </c>
      <c r="L43" s="78" t="n">
        <v>0</v>
      </c>
      <c r="M43" s="79" t="n">
        <v>-8.52900424872887</v>
      </c>
      <c r="N43" s="77" t="n">
        <v>0</v>
      </c>
      <c r="O43" s="78" t="n">
        <v>-0.308078585333552</v>
      </c>
      <c r="P43" s="78" t="n">
        <v>0</v>
      </c>
      <c r="Q43" s="79" t="n">
        <v>-0.308078585333552</v>
      </c>
      <c r="R43" s="80" t="n">
        <v>0.0904078653721273</v>
      </c>
      <c r="S43" s="80" t="n">
        <v>0.733452031212205</v>
      </c>
      <c r="T43" s="80" t="n">
        <v>0.0904078653721273</v>
      </c>
      <c r="U43" s="80" t="n">
        <v>0.73345203121220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1.13360576</v>
      </c>
      <c r="I47" s="76" t="n">
        <v>122.46966336</v>
      </c>
      <c r="J47" s="77" t="n">
        <v>0</v>
      </c>
      <c r="K47" s="78" t="n">
        <v>0.23552315612301</v>
      </c>
      <c r="L47" s="78" t="n">
        <v>0</v>
      </c>
      <c r="M47" s="79" t="n">
        <v>0.23552315612301</v>
      </c>
      <c r="N47" s="77" t="n">
        <v>0</v>
      </c>
      <c r="O47" s="78" t="n">
        <v>0.488890928833202</v>
      </c>
      <c r="P47" s="78" t="n">
        <v>0</v>
      </c>
      <c r="Q47" s="79" t="n">
        <v>0.488890928833202</v>
      </c>
      <c r="R47" s="80" t="n">
        <v>1.38471136893531</v>
      </c>
      <c r="S47" s="80" t="n">
        <v>2.36242170341211</v>
      </c>
      <c r="T47" s="80" t="n">
        <v>1.38471136893531</v>
      </c>
      <c r="U47" s="80" t="n">
        <v>2.36242170341211</v>
      </c>
    </row>
    <row r="48" customFormat="false" ht="15" hidden="false" customHeight="false" outlineLevel="0" collapsed="false">
      <c r="A48" s="73" t="s">
        <v>95</v>
      </c>
      <c r="B48" s="74" t="n">
        <v>0.01016631</v>
      </c>
      <c r="C48" s="74" t="n">
        <v>0.00092513421</v>
      </c>
      <c r="D48" s="74"/>
      <c r="E48" s="20" t="n">
        <v>0.01016631</v>
      </c>
      <c r="F48" s="75" t="n">
        <v>167.43696921</v>
      </c>
      <c r="G48" s="75" t="n">
        <v>3348.7393842</v>
      </c>
      <c r="H48" s="75" t="n">
        <v>32.174984835</v>
      </c>
      <c r="I48" s="76" t="n">
        <v>643.4996967</v>
      </c>
      <c r="J48" s="77" t="n">
        <v>-0.149295442702175</v>
      </c>
      <c r="K48" s="78" t="n">
        <v>-1.085414589923</v>
      </c>
      <c r="L48" s="78" t="n">
        <v>-0.149295442702175</v>
      </c>
      <c r="M48" s="79" t="n">
        <v>-1.085414589923</v>
      </c>
      <c r="N48" s="77" t="n">
        <v>0.0750210819924062</v>
      </c>
      <c r="O48" s="78" t="n">
        <v>0.5454217186576</v>
      </c>
      <c r="P48" s="78" t="n">
        <v>0.0750210819924062</v>
      </c>
      <c r="Q48" s="79" t="n">
        <v>0.5454217186576</v>
      </c>
      <c r="R48" s="80" t="n">
        <v>0.463594345098243</v>
      </c>
      <c r="S48" s="80" t="n">
        <v>2.38904503833961</v>
      </c>
      <c r="T48" s="80" t="n">
        <v>0.463594345098243</v>
      </c>
      <c r="U48" s="80" t="n">
        <v>2.38904503833961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52900424872887</v>
      </c>
      <c r="L49" s="78" t="n">
        <v>0</v>
      </c>
      <c r="M49" s="79" t="n">
        <v>-8.52900424872887</v>
      </c>
      <c r="N49" s="77" t="n">
        <v>0</v>
      </c>
      <c r="O49" s="78" t="n">
        <v>-0.308078585333552</v>
      </c>
      <c r="P49" s="78" t="n">
        <v>0</v>
      </c>
      <c r="Q49" s="79" t="n">
        <v>-0.308078585333552</v>
      </c>
      <c r="R49" s="80" t="n">
        <v>0.0904078653721273</v>
      </c>
      <c r="S49" s="80" t="n">
        <v>0.733452031212205</v>
      </c>
      <c r="T49" s="80" t="n">
        <v>0.0904078653721273</v>
      </c>
      <c r="U49" s="80" t="n">
        <v>0.73345203121220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52900424872887</v>
      </c>
      <c r="L52" s="78" t="n">
        <v>0</v>
      </c>
      <c r="M52" s="79" t="n">
        <v>-8.52900424872887</v>
      </c>
      <c r="N52" s="77" t="n">
        <v>0</v>
      </c>
      <c r="O52" s="78" t="n">
        <v>-0.308078585333552</v>
      </c>
      <c r="P52" s="78" t="n">
        <v>0</v>
      </c>
      <c r="Q52" s="79" t="n">
        <v>-0.308078585333552</v>
      </c>
      <c r="R52" s="80" t="n">
        <v>0.0904078653721273</v>
      </c>
      <c r="S52" s="80" t="n">
        <v>0.733452031212205</v>
      </c>
      <c r="T52" s="80" t="n">
        <v>0.0904078653721273</v>
      </c>
      <c r="U52" s="80" t="n">
        <v>0.733452031212205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3360576</v>
      </c>
      <c r="I53" s="76" t="n">
        <v>122.46966336</v>
      </c>
      <c r="J53" s="77" t="n">
        <v>0</v>
      </c>
      <c r="K53" s="78" t="n">
        <v>0.23552315612301</v>
      </c>
      <c r="L53" s="78" t="n">
        <v>0</v>
      </c>
      <c r="M53" s="79" t="n">
        <v>0.23552315612301</v>
      </c>
      <c r="N53" s="77" t="n">
        <v>0</v>
      </c>
      <c r="O53" s="78" t="n">
        <v>0.488890928833202</v>
      </c>
      <c r="P53" s="78" t="n">
        <v>0</v>
      </c>
      <c r="Q53" s="79" t="n">
        <v>0.488890928833202</v>
      </c>
      <c r="R53" s="80" t="n">
        <v>1.38471136893531</v>
      </c>
      <c r="S53" s="80" t="n">
        <v>2.36242170341211</v>
      </c>
      <c r="T53" s="80" t="n">
        <v>1.38471136893531</v>
      </c>
      <c r="U53" s="80" t="n">
        <v>2.36242170341211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705450227418</v>
      </c>
      <c r="L54" s="78" t="n">
        <v>0</v>
      </c>
      <c r="M54" s="79" t="n">
        <v>-2.0705450227418</v>
      </c>
      <c r="N54" s="77" t="n">
        <v>0</v>
      </c>
      <c r="O54" s="78" t="n">
        <v>0.0378258166106542</v>
      </c>
      <c r="P54" s="78" t="n">
        <v>0</v>
      </c>
      <c r="Q54" s="79" t="n">
        <v>0.0378258166106542</v>
      </c>
      <c r="R54" s="80" t="n">
        <v>0.290490239929259</v>
      </c>
      <c r="S54" s="80" t="n">
        <v>1.04670403029985</v>
      </c>
      <c r="T54" s="80" t="n">
        <v>0.290490239929259</v>
      </c>
      <c r="U54" s="80" t="n">
        <v>1.04670403029985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52900424872887</v>
      </c>
      <c r="L56" s="78" t="n">
        <v>0</v>
      </c>
      <c r="M56" s="79" t="n">
        <v>-8.52900424872887</v>
      </c>
      <c r="N56" s="77" t="n">
        <v>0</v>
      </c>
      <c r="O56" s="78" t="n">
        <v>-0.308078585333552</v>
      </c>
      <c r="P56" s="78" t="n">
        <v>0</v>
      </c>
      <c r="Q56" s="79" t="n">
        <v>-0.308078585333552</v>
      </c>
      <c r="R56" s="80" t="n">
        <v>0.0904078653721273</v>
      </c>
      <c r="S56" s="80" t="n">
        <v>0.733452031212205</v>
      </c>
      <c r="T56" s="80" t="n">
        <v>0.0904078653721273</v>
      </c>
      <c r="U56" s="80" t="n">
        <v>0.733452031212205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52900424872887</v>
      </c>
      <c r="L59" s="78" t="n">
        <v>0</v>
      </c>
      <c r="M59" s="79" t="n">
        <v>-8.52900424872887</v>
      </c>
      <c r="N59" s="77" t="n">
        <v>0</v>
      </c>
      <c r="O59" s="78" t="n">
        <v>-0.308078585333552</v>
      </c>
      <c r="P59" s="78" t="n">
        <v>0</v>
      </c>
      <c r="Q59" s="79" t="n">
        <v>-0.308078585333552</v>
      </c>
      <c r="R59" s="80" t="n">
        <v>0.0904078653721273</v>
      </c>
      <c r="S59" s="80" t="n">
        <v>0.733452031212205</v>
      </c>
      <c r="T59" s="80" t="n">
        <v>0.0904078653721273</v>
      </c>
      <c r="U59" s="80" t="n">
        <v>0.73345203121220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6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5.66280974</v>
      </c>
      <c r="I62" s="76" t="n">
        <v>313.2561948</v>
      </c>
      <c r="J62" s="77" t="n">
        <v>0</v>
      </c>
      <c r="K62" s="78" t="n">
        <v>-0.777686692292242</v>
      </c>
      <c r="L62" s="78" t="n">
        <v>0</v>
      </c>
      <c r="M62" s="79" t="n">
        <v>-0.777686692292242</v>
      </c>
      <c r="N62" s="77" t="n">
        <v>0</v>
      </c>
      <c r="O62" s="78" t="n">
        <v>-0.217156950576688</v>
      </c>
      <c r="P62" s="78" t="n">
        <v>0</v>
      </c>
      <c r="Q62" s="79" t="n">
        <v>-0.217156950576688</v>
      </c>
      <c r="R62" s="80" t="n">
        <v>0.572324297274418</v>
      </c>
      <c r="S62" s="80" t="n">
        <v>0.827361791102865</v>
      </c>
      <c r="T62" s="80" t="n">
        <v>0.572324297274418</v>
      </c>
      <c r="U62" s="80" t="n">
        <v>0.827361791102865</v>
      </c>
    </row>
    <row r="63" customFormat="false" ht="15" hidden="false" customHeight="false" outlineLevel="0" collapsed="false">
      <c r="A63" s="73" t="s">
        <v>96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77686692292242</v>
      </c>
      <c r="L63" s="78" t="n">
        <v>0</v>
      </c>
      <c r="M63" s="79" t="n">
        <v>-0.777686692292242</v>
      </c>
      <c r="N63" s="77" t="n">
        <v>0</v>
      </c>
      <c r="O63" s="78" t="n">
        <v>-0.217156950576688</v>
      </c>
      <c r="P63" s="78" t="n">
        <v>0</v>
      </c>
      <c r="Q63" s="79" t="n">
        <v>-0.217156950576688</v>
      </c>
      <c r="R63" s="80" t="n">
        <v>0.572324297274418</v>
      </c>
      <c r="S63" s="80" t="n">
        <v>0.827361791102865</v>
      </c>
      <c r="T63" s="80" t="n">
        <v>0.572324297274418</v>
      </c>
      <c r="U63" s="80" t="n">
        <v>0.827361791102865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52900424872887</v>
      </c>
      <c r="L64" s="78" t="n">
        <v>0</v>
      </c>
      <c r="M64" s="79" t="n">
        <v>-8.52900424872887</v>
      </c>
      <c r="N64" s="77" t="n">
        <v>0</v>
      </c>
      <c r="O64" s="78" t="n">
        <v>-0.308078585333552</v>
      </c>
      <c r="P64" s="78" t="n">
        <v>0</v>
      </c>
      <c r="Q64" s="79" t="n">
        <v>-0.308078585333552</v>
      </c>
      <c r="R64" s="80" t="n">
        <v>0.0904078653721273</v>
      </c>
      <c r="S64" s="80" t="n">
        <v>0.733452031212205</v>
      </c>
      <c r="T64" s="80" t="n">
        <v>0.0904078653721273</v>
      </c>
      <c r="U64" s="80" t="n">
        <v>0.733452031212205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3360576</v>
      </c>
      <c r="I68" s="76" t="n">
        <v>122.46966336</v>
      </c>
      <c r="J68" s="77" t="n">
        <v>0</v>
      </c>
      <c r="K68" s="78" t="n">
        <v>0.23552315612301</v>
      </c>
      <c r="L68" s="78" t="n">
        <v>0</v>
      </c>
      <c r="M68" s="79" t="n">
        <v>0.23552315612301</v>
      </c>
      <c r="N68" s="77" t="n">
        <v>0</v>
      </c>
      <c r="O68" s="78" t="n">
        <v>0.488890928833202</v>
      </c>
      <c r="P68" s="78" t="n">
        <v>0</v>
      </c>
      <c r="Q68" s="79" t="n">
        <v>0.488890928833202</v>
      </c>
      <c r="R68" s="80" t="n">
        <v>1.38471136893531</v>
      </c>
      <c r="S68" s="80" t="n">
        <v>2.36242170341211</v>
      </c>
      <c r="T68" s="80" t="n">
        <v>1.38471136893531</v>
      </c>
      <c r="U68" s="80" t="n">
        <v>2.36242170341211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52900424872887</v>
      </c>
      <c r="L69" s="78" t="n">
        <v>0</v>
      </c>
      <c r="M69" s="79" t="n">
        <v>-8.52900424872887</v>
      </c>
      <c r="N69" s="77" t="n">
        <v>0</v>
      </c>
      <c r="O69" s="78" t="n">
        <v>-0.308078585333552</v>
      </c>
      <c r="P69" s="78" t="n">
        <v>0</v>
      </c>
      <c r="Q69" s="79" t="n">
        <v>-0.308078585333552</v>
      </c>
      <c r="R69" s="80" t="n">
        <v>0.0904078653721273</v>
      </c>
      <c r="S69" s="80" t="n">
        <v>0.733452031212205</v>
      </c>
      <c r="T69" s="80" t="n">
        <v>0.0904078653721273</v>
      </c>
      <c r="U69" s="80" t="n">
        <v>0.73345203121220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52900424872887</v>
      </c>
      <c r="L72" s="78" t="n">
        <v>0</v>
      </c>
      <c r="M72" s="79" t="n">
        <v>-8.52900424872887</v>
      </c>
      <c r="N72" s="77" t="n">
        <v>0</v>
      </c>
      <c r="O72" s="78" t="n">
        <v>-0.308078585333552</v>
      </c>
      <c r="P72" s="78" t="n">
        <v>0</v>
      </c>
      <c r="Q72" s="79" t="n">
        <v>-0.308078585333552</v>
      </c>
      <c r="R72" s="80" t="n">
        <v>0.0904078653721273</v>
      </c>
      <c r="S72" s="80" t="n">
        <v>0.733452031212205</v>
      </c>
      <c r="T72" s="80" t="n">
        <v>0.0904078653721273</v>
      </c>
      <c r="U72" s="80" t="n">
        <v>0.733452031212205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52900424872887</v>
      </c>
      <c r="L75" s="78" t="n">
        <v>0</v>
      </c>
      <c r="M75" s="79" t="n">
        <v>-8.52900424872887</v>
      </c>
      <c r="N75" s="77" t="n">
        <v>0</v>
      </c>
      <c r="O75" s="78" t="n">
        <v>-0.308078585333552</v>
      </c>
      <c r="P75" s="78" t="n">
        <v>0</v>
      </c>
      <c r="Q75" s="79" t="n">
        <v>-0.308078585333552</v>
      </c>
      <c r="R75" s="80" t="n">
        <v>0.0904078653721273</v>
      </c>
      <c r="S75" s="80" t="n">
        <v>0.733452031212205</v>
      </c>
      <c r="T75" s="80" t="n">
        <v>0.0904078653721273</v>
      </c>
      <c r="U75" s="80" t="n">
        <v>0.733452031212205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6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77686692292242</v>
      </c>
      <c r="L83" s="78" t="n">
        <v>0</v>
      </c>
      <c r="M83" s="79" t="n">
        <v>-0.777686692292242</v>
      </c>
      <c r="N83" s="77" t="n">
        <v>0</v>
      </c>
      <c r="O83" s="78" t="n">
        <v>-0.217156950576688</v>
      </c>
      <c r="P83" s="78" t="n">
        <v>0</v>
      </c>
      <c r="Q83" s="79" t="n">
        <v>-0.217156950576688</v>
      </c>
      <c r="R83" s="80" t="n">
        <v>0.572324297274418</v>
      </c>
      <c r="S83" s="80" t="n">
        <v>0.827361791102865</v>
      </c>
      <c r="T83" s="80" t="n">
        <v>0.572324297274418</v>
      </c>
      <c r="U83" s="80" t="n">
        <v>0.82736179110286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52900424872887</v>
      </c>
      <c r="L87" s="78" t="n">
        <v>0</v>
      </c>
      <c r="M87" s="79" t="n">
        <v>-8.52900424872887</v>
      </c>
      <c r="N87" s="77" t="n">
        <v>0</v>
      </c>
      <c r="O87" s="78" t="n">
        <v>-0.308078585333552</v>
      </c>
      <c r="P87" s="78" t="n">
        <v>0</v>
      </c>
      <c r="Q87" s="79" t="n">
        <v>-0.308078585333552</v>
      </c>
      <c r="R87" s="80" t="n">
        <v>0.0904078653721273</v>
      </c>
      <c r="S87" s="80" t="n">
        <v>0.733452031212205</v>
      </c>
      <c r="T87" s="80" t="n">
        <v>0.0904078653721273</v>
      </c>
      <c r="U87" s="80" t="n">
        <v>0.733452031212205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52900424872887</v>
      </c>
      <c r="L89" s="78" t="n">
        <v>0</v>
      </c>
      <c r="M89" s="79" t="n">
        <v>-8.52900424872887</v>
      </c>
      <c r="N89" s="77" t="n">
        <v>0</v>
      </c>
      <c r="O89" s="78" t="n">
        <v>-0.308078585333552</v>
      </c>
      <c r="P89" s="78" t="n">
        <v>0</v>
      </c>
      <c r="Q89" s="79" t="n">
        <v>-0.308078585333552</v>
      </c>
      <c r="R89" s="80" t="n">
        <v>0.0904078653721273</v>
      </c>
      <c r="S89" s="80" t="n">
        <v>0.733452031212205</v>
      </c>
      <c r="T89" s="80" t="n">
        <v>0.0904078653721273</v>
      </c>
      <c r="U89" s="80" t="n">
        <v>0.733452031212205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6.913216</v>
      </c>
      <c r="I90" s="76" t="n">
        <v>76.045376</v>
      </c>
      <c r="J90" s="77" t="n">
        <v>0</v>
      </c>
      <c r="K90" s="78" t="n">
        <v>-8.52900424872887</v>
      </c>
      <c r="L90" s="78" t="n">
        <v>0</v>
      </c>
      <c r="M90" s="79" t="n">
        <v>-8.52900424872887</v>
      </c>
      <c r="N90" s="77" t="n">
        <v>0</v>
      </c>
      <c r="O90" s="78" t="n">
        <v>-0.308078585333552</v>
      </c>
      <c r="P90" s="78" t="n">
        <v>0</v>
      </c>
      <c r="Q90" s="79" t="n">
        <v>-0.308078585333552</v>
      </c>
      <c r="R90" s="80" t="n">
        <v>0.0904078653721273</v>
      </c>
      <c r="S90" s="80" t="n">
        <v>0.733452031212205</v>
      </c>
      <c r="T90" s="80" t="n">
        <v>0.0904078653721273</v>
      </c>
      <c r="U90" s="80" t="n">
        <v>0.733452031212205</v>
      </c>
    </row>
    <row r="91" customFormat="false" ht="15" hidden="false" customHeight="false" outlineLevel="0" collapsed="false">
      <c r="A91" s="73" t="s">
        <v>95</v>
      </c>
      <c r="B91" s="74" t="n">
        <v>0.00638946</v>
      </c>
      <c r="C91" s="74" t="n">
        <v>0.00058144086</v>
      </c>
      <c r="D91" s="74"/>
      <c r="E91" s="20" t="n">
        <v>0.00638946</v>
      </c>
      <c r="F91" s="75" t="n">
        <v>105.23305086</v>
      </c>
      <c r="G91" s="75" t="n">
        <v>2104.6610172</v>
      </c>
      <c r="H91" s="75" t="n">
        <v>20.22176961</v>
      </c>
      <c r="I91" s="76" t="n">
        <v>404.4353922</v>
      </c>
      <c r="J91" s="77" t="n">
        <v>-0.149295442702175</v>
      </c>
      <c r="K91" s="78" t="n">
        <v>-1.085414589923</v>
      </c>
      <c r="L91" s="78" t="n">
        <v>-0.149295442702175</v>
      </c>
      <c r="M91" s="79" t="n">
        <v>-1.085414589923</v>
      </c>
      <c r="N91" s="77" t="n">
        <v>0.0750210819924062</v>
      </c>
      <c r="O91" s="78" t="n">
        <v>0.5454217186576</v>
      </c>
      <c r="P91" s="78" t="n">
        <v>0.0750210819924062</v>
      </c>
      <c r="Q91" s="79" t="n">
        <v>0.5454217186576</v>
      </c>
      <c r="R91" s="80" t="n">
        <v>0.463594345098243</v>
      </c>
      <c r="S91" s="80" t="n">
        <v>2.38904503833961</v>
      </c>
      <c r="T91" s="80" t="n">
        <v>0.463594345098243</v>
      </c>
      <c r="U91" s="80" t="n">
        <v>2.38904503833961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5</v>
      </c>
      <c r="B101" s="74" t="n">
        <v>0.0079695</v>
      </c>
      <c r="C101" s="74" t="n">
        <v>0.0007252245</v>
      </c>
      <c r="D101" s="74"/>
      <c r="E101" s="20" t="n">
        <v>0.0079695</v>
      </c>
      <c r="F101" s="75" t="n">
        <v>131.2559745</v>
      </c>
      <c r="G101" s="75" t="n">
        <v>2625.11949</v>
      </c>
      <c r="H101" s="75" t="n">
        <v>25.22238075</v>
      </c>
      <c r="I101" s="76" t="n">
        <v>504.447615</v>
      </c>
      <c r="J101" s="77" t="n">
        <v>-0.149295442702175</v>
      </c>
      <c r="K101" s="78" t="n">
        <v>-1.085414589923</v>
      </c>
      <c r="L101" s="78" t="n">
        <v>-0.149295442702175</v>
      </c>
      <c r="M101" s="79" t="n">
        <v>-1.085414589923</v>
      </c>
      <c r="N101" s="77" t="n">
        <v>0.0750210819924062</v>
      </c>
      <c r="O101" s="78" t="n">
        <v>0.5454217186576</v>
      </c>
      <c r="P101" s="78" t="n">
        <v>0.0750210819924062</v>
      </c>
      <c r="Q101" s="79" t="n">
        <v>0.5454217186576</v>
      </c>
      <c r="R101" s="80" t="n">
        <v>0.463594345098243</v>
      </c>
      <c r="S101" s="80" t="n">
        <v>2.38904503833961</v>
      </c>
      <c r="T101" s="80" t="n">
        <v>0.463594345098243</v>
      </c>
      <c r="U101" s="80" t="n">
        <v>2.38904503833961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705450227418</v>
      </c>
      <c r="L104" s="78" t="n">
        <v>0</v>
      </c>
      <c r="M104" s="79" t="n">
        <v>-2.0705450227418</v>
      </c>
      <c r="N104" s="77" t="n">
        <v>0</v>
      </c>
      <c r="O104" s="78" t="n">
        <v>0.0378258166106542</v>
      </c>
      <c r="P104" s="78" t="n">
        <v>0</v>
      </c>
      <c r="Q104" s="79" t="n">
        <v>0.0378258166106542</v>
      </c>
      <c r="R104" s="80" t="n">
        <v>0.290490239929259</v>
      </c>
      <c r="S104" s="80" t="n">
        <v>1.04670403029985</v>
      </c>
      <c r="T104" s="80" t="n">
        <v>0.290490239929259</v>
      </c>
      <c r="U104" s="80" t="n">
        <v>1.04670403029985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1.13360576</v>
      </c>
      <c r="I105" s="76" t="n">
        <v>122.46966336</v>
      </c>
      <c r="J105" s="77" t="n">
        <v>0</v>
      </c>
      <c r="K105" s="78" t="n">
        <v>0.23552315612301</v>
      </c>
      <c r="L105" s="78" t="n">
        <v>0</v>
      </c>
      <c r="M105" s="79" t="n">
        <v>0.23552315612301</v>
      </c>
      <c r="N105" s="77" t="n">
        <v>0</v>
      </c>
      <c r="O105" s="78" t="n">
        <v>0.488890928833202</v>
      </c>
      <c r="P105" s="78" t="n">
        <v>0</v>
      </c>
      <c r="Q105" s="79" t="n">
        <v>0.488890928833202</v>
      </c>
      <c r="R105" s="80" t="n">
        <v>1.38471136893531</v>
      </c>
      <c r="S105" s="80" t="n">
        <v>2.36242170341211</v>
      </c>
      <c r="T105" s="80" t="n">
        <v>1.38471136893531</v>
      </c>
      <c r="U105" s="80" t="n">
        <v>2.36242170341211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52900424872887</v>
      </c>
      <c r="L106" s="78" t="n">
        <v>0</v>
      </c>
      <c r="M106" s="79" t="n">
        <v>-8.52900424872887</v>
      </c>
      <c r="N106" s="77" t="n">
        <v>0</v>
      </c>
      <c r="O106" s="78" t="n">
        <v>-0.308078585333552</v>
      </c>
      <c r="P106" s="78" t="n">
        <v>0</v>
      </c>
      <c r="Q106" s="79" t="n">
        <v>-0.308078585333552</v>
      </c>
      <c r="R106" s="80" t="n">
        <v>0.0904078653721273</v>
      </c>
      <c r="S106" s="80" t="n">
        <v>0.733452031212205</v>
      </c>
      <c r="T106" s="80" t="n">
        <v>0.0904078653721273</v>
      </c>
      <c r="U106" s="80" t="n">
        <v>0.73345203121220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52900424872887</v>
      </c>
      <c r="L108" s="78" t="n">
        <v>0</v>
      </c>
      <c r="M108" s="79" t="n">
        <v>-8.52900424872887</v>
      </c>
      <c r="N108" s="77" t="n">
        <v>0</v>
      </c>
      <c r="O108" s="78" t="n">
        <v>-0.308078585333552</v>
      </c>
      <c r="P108" s="78" t="n">
        <v>0</v>
      </c>
      <c r="Q108" s="79" t="n">
        <v>-0.308078585333552</v>
      </c>
      <c r="R108" s="80" t="n">
        <v>0.0904078653721273</v>
      </c>
      <c r="S108" s="80" t="n">
        <v>0.733452031212205</v>
      </c>
      <c r="T108" s="80" t="n">
        <v>0.0904078653721273</v>
      </c>
      <c r="U108" s="80" t="n">
        <v>0.73345203121220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52900424872887</v>
      </c>
      <c r="L115" s="78" t="n">
        <v>0</v>
      </c>
      <c r="M115" s="79" t="n">
        <v>-8.52900424872887</v>
      </c>
      <c r="N115" s="77" t="n">
        <v>0</v>
      </c>
      <c r="O115" s="78" t="n">
        <v>-0.308078585333552</v>
      </c>
      <c r="P115" s="78" t="n">
        <v>0</v>
      </c>
      <c r="Q115" s="79" t="n">
        <v>-0.308078585333552</v>
      </c>
      <c r="R115" s="80" t="n">
        <v>0.0904078653721273</v>
      </c>
      <c r="S115" s="80" t="n">
        <v>0.733452031212205</v>
      </c>
      <c r="T115" s="80" t="n">
        <v>0.0904078653721273</v>
      </c>
      <c r="U115" s="80" t="n">
        <v>0.733452031212205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52900424872887</v>
      </c>
      <c r="L118" s="78" t="n">
        <v>0</v>
      </c>
      <c r="M118" s="79" t="n">
        <v>-8.52900424872887</v>
      </c>
      <c r="N118" s="77" t="n">
        <v>0</v>
      </c>
      <c r="O118" s="78" t="n">
        <v>-0.308078585333552</v>
      </c>
      <c r="P118" s="78" t="n">
        <v>0</v>
      </c>
      <c r="Q118" s="79" t="n">
        <v>-0.308078585333552</v>
      </c>
      <c r="R118" s="80" t="n">
        <v>0.0904078653721273</v>
      </c>
      <c r="S118" s="80" t="n">
        <v>0.733452031212205</v>
      </c>
      <c r="T118" s="80" t="n">
        <v>0.0904078653721273</v>
      </c>
      <c r="U118" s="80" t="n">
        <v>0.733452031212205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52900424872887</v>
      </c>
      <c r="L119" s="78" t="n">
        <v>0</v>
      </c>
      <c r="M119" s="79" t="n">
        <v>-8.52900424872887</v>
      </c>
      <c r="N119" s="77" t="n">
        <v>0</v>
      </c>
      <c r="O119" s="78" t="n">
        <v>-0.308078585333552</v>
      </c>
      <c r="P119" s="78" t="n">
        <v>0</v>
      </c>
      <c r="Q119" s="79" t="n">
        <v>-0.308078585333552</v>
      </c>
      <c r="R119" s="80" t="n">
        <v>0.0904078653721273</v>
      </c>
      <c r="S119" s="80" t="n">
        <v>0.733452031212205</v>
      </c>
      <c r="T119" s="80" t="n">
        <v>0.0904078653721273</v>
      </c>
      <c r="U119" s="80" t="n">
        <v>0.733452031212205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52900424872887</v>
      </c>
      <c r="L120" s="78" t="n">
        <v>0</v>
      </c>
      <c r="M120" s="79" t="n">
        <v>-8.52900424872887</v>
      </c>
      <c r="N120" s="77" t="n">
        <v>0</v>
      </c>
      <c r="O120" s="78" t="n">
        <v>-0.308078585333552</v>
      </c>
      <c r="P120" s="78" t="n">
        <v>0</v>
      </c>
      <c r="Q120" s="79" t="n">
        <v>-0.308078585333552</v>
      </c>
      <c r="R120" s="80" t="n">
        <v>0.0904078653721273</v>
      </c>
      <c r="S120" s="80" t="n">
        <v>0.733452031212205</v>
      </c>
      <c r="T120" s="80" t="n">
        <v>0.0904078653721273</v>
      </c>
      <c r="U120" s="80" t="n">
        <v>0.73345203121220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5</v>
      </c>
      <c r="B122" s="74" t="n">
        <v>0.0092214738</v>
      </c>
      <c r="C122" s="74" t="n">
        <v>0.0008391541158</v>
      </c>
      <c r="D122" s="74"/>
      <c r="E122" s="20" t="n">
        <v>0.0092214738</v>
      </c>
      <c r="F122" s="75" t="n">
        <v>151.8757174158</v>
      </c>
      <c r="G122" s="75" t="n">
        <v>3037.514348316</v>
      </c>
      <c r="H122" s="75" t="n">
        <v>29.1847071033</v>
      </c>
      <c r="I122" s="76" t="n">
        <v>583.694142066</v>
      </c>
      <c r="J122" s="77" t="n">
        <v>-0.149295442702175</v>
      </c>
      <c r="K122" s="78" t="n">
        <v>-1.085414589923</v>
      </c>
      <c r="L122" s="78" t="n">
        <v>-0.149295442702175</v>
      </c>
      <c r="M122" s="79" t="n">
        <v>-1.085414589923</v>
      </c>
      <c r="N122" s="77" t="n">
        <v>0.0750210819924062</v>
      </c>
      <c r="O122" s="78" t="n">
        <v>0.5454217186576</v>
      </c>
      <c r="P122" s="78" t="n">
        <v>0.0750210819924062</v>
      </c>
      <c r="Q122" s="79" t="n">
        <v>0.5454217186576</v>
      </c>
      <c r="R122" s="80" t="n">
        <v>0.463594345098243</v>
      </c>
      <c r="S122" s="80" t="n">
        <v>2.38904503833961</v>
      </c>
      <c r="T122" s="80" t="n">
        <v>0.463594345098243</v>
      </c>
      <c r="U122" s="80" t="n">
        <v>2.38904503833961</v>
      </c>
    </row>
    <row r="123" customFormat="false" ht="15" hidden="false" customHeight="false" outlineLevel="0" collapsed="false">
      <c r="A123" s="73" t="s">
        <v>95</v>
      </c>
      <c r="B123" s="74" t="n">
        <v>0.0006745662</v>
      </c>
      <c r="C123" s="74" t="n">
        <v>6.13855242E-005</v>
      </c>
      <c r="D123" s="74"/>
      <c r="E123" s="20" t="n">
        <v>0.0006745662</v>
      </c>
      <c r="F123" s="75" t="n">
        <v>11.1099622242</v>
      </c>
      <c r="G123" s="75" t="n">
        <v>222.199244484</v>
      </c>
      <c r="H123" s="75" t="n">
        <v>2.1349100367</v>
      </c>
      <c r="I123" s="76" t="n">
        <v>42.698200734</v>
      </c>
      <c r="J123" s="77" t="n">
        <v>-0.133092710626169</v>
      </c>
      <c r="K123" s="78" t="n">
        <v>-0.967616742422773</v>
      </c>
      <c r="L123" s="78" t="n">
        <v>-0.133092710626169</v>
      </c>
      <c r="M123" s="79" t="n">
        <v>-0.967616742422773</v>
      </c>
      <c r="N123" s="77" t="n">
        <v>0.129030188912426</v>
      </c>
      <c r="O123" s="78" t="n">
        <v>0.938081210325033</v>
      </c>
      <c r="P123" s="78" t="n">
        <v>0.129030188912426</v>
      </c>
      <c r="Q123" s="79" t="n">
        <v>0.938081210325033</v>
      </c>
      <c r="R123" s="80" t="n">
        <v>0.492250731010349</v>
      </c>
      <c r="S123" s="80" t="n">
        <v>0</v>
      </c>
      <c r="T123" s="80" t="n">
        <v>0.492250731010349</v>
      </c>
      <c r="U123" s="80" t="n">
        <v>0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3360576</v>
      </c>
      <c r="I125" s="76" t="n">
        <v>122.46966336</v>
      </c>
      <c r="J125" s="77" t="n">
        <v>0</v>
      </c>
      <c r="K125" s="78" t="n">
        <v>0.23552315612301</v>
      </c>
      <c r="L125" s="78" t="n">
        <v>0</v>
      </c>
      <c r="M125" s="79" t="n">
        <v>0.23552315612301</v>
      </c>
      <c r="N125" s="77" t="n">
        <v>0</v>
      </c>
      <c r="O125" s="78" t="n">
        <v>0.488890928833202</v>
      </c>
      <c r="P125" s="78" t="n">
        <v>0</v>
      </c>
      <c r="Q125" s="79" t="n">
        <v>0.488890928833202</v>
      </c>
      <c r="R125" s="80" t="n">
        <v>1.38471136893531</v>
      </c>
      <c r="S125" s="80" t="n">
        <v>2.36242170341211</v>
      </c>
      <c r="T125" s="80" t="n">
        <v>1.38471136893531</v>
      </c>
      <c r="U125" s="80" t="n">
        <v>2.36242170341211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6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77686692292242</v>
      </c>
      <c r="L127" s="78" t="n">
        <v>0</v>
      </c>
      <c r="M127" s="79" t="n">
        <v>-0.777686692292242</v>
      </c>
      <c r="N127" s="77" t="n">
        <v>0</v>
      </c>
      <c r="O127" s="78" t="n">
        <v>-0.217156950576688</v>
      </c>
      <c r="P127" s="78" t="n">
        <v>0</v>
      </c>
      <c r="Q127" s="79" t="n">
        <v>-0.217156950576688</v>
      </c>
      <c r="R127" s="80" t="n">
        <v>0.572324297274418</v>
      </c>
      <c r="S127" s="80" t="n">
        <v>0.827361791102865</v>
      </c>
      <c r="T127" s="80" t="n">
        <v>0.572324297274418</v>
      </c>
      <c r="U127" s="80" t="n">
        <v>0.827361791102865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52900424872887</v>
      </c>
      <c r="L129" s="78" t="n">
        <v>0</v>
      </c>
      <c r="M129" s="79" t="n">
        <v>-8.52900424872887</v>
      </c>
      <c r="N129" s="77" t="n">
        <v>0</v>
      </c>
      <c r="O129" s="78" t="n">
        <v>-0.308078585333552</v>
      </c>
      <c r="P129" s="78" t="n">
        <v>0</v>
      </c>
      <c r="Q129" s="79" t="n">
        <v>-0.308078585333552</v>
      </c>
      <c r="R129" s="80" t="n">
        <v>0.0904078653721273</v>
      </c>
      <c r="S129" s="80" t="n">
        <v>0.733452031212205</v>
      </c>
      <c r="T129" s="80" t="n">
        <v>0.0904078653721273</v>
      </c>
      <c r="U129" s="80" t="n">
        <v>0.733452031212205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5</v>
      </c>
      <c r="B131" s="74" t="n">
        <v>0.010395</v>
      </c>
      <c r="C131" s="74" t="n">
        <v>0.000945945</v>
      </c>
      <c r="D131" s="74"/>
      <c r="E131" s="20" t="n">
        <v>0.010395</v>
      </c>
      <c r="F131" s="75" t="n">
        <v>171.203445</v>
      </c>
      <c r="G131" s="75" t="n">
        <v>3424.0689</v>
      </c>
      <c r="H131" s="75" t="n">
        <v>32.8987575</v>
      </c>
      <c r="I131" s="76" t="n">
        <v>657.97515</v>
      </c>
      <c r="J131" s="77" t="n">
        <v>-0.149295442702175</v>
      </c>
      <c r="K131" s="78" t="n">
        <v>-1.085414589923</v>
      </c>
      <c r="L131" s="78" t="n">
        <v>-0.149295442702175</v>
      </c>
      <c r="M131" s="79" t="n">
        <v>-1.085414589923</v>
      </c>
      <c r="N131" s="77" t="n">
        <v>0.0750210819924062</v>
      </c>
      <c r="O131" s="78" t="n">
        <v>0.5454217186576</v>
      </c>
      <c r="P131" s="78" t="n">
        <v>0.0750210819924062</v>
      </c>
      <c r="Q131" s="79" t="n">
        <v>0.5454217186576</v>
      </c>
      <c r="R131" s="80" t="n">
        <v>0.463594345098243</v>
      </c>
      <c r="S131" s="80" t="n">
        <v>2.38904503833961</v>
      </c>
      <c r="T131" s="80" t="n">
        <v>0.463594345098243</v>
      </c>
      <c r="U131" s="80" t="n">
        <v>2.38904503833961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705450227418</v>
      </c>
      <c r="L133" s="78" t="n">
        <v>0</v>
      </c>
      <c r="M133" s="79" t="n">
        <v>-2.0705450227418</v>
      </c>
      <c r="N133" s="77" t="n">
        <v>0</v>
      </c>
      <c r="O133" s="78" t="n">
        <v>0.0378258166106542</v>
      </c>
      <c r="P133" s="78" t="n">
        <v>0</v>
      </c>
      <c r="Q133" s="79" t="n">
        <v>0.0378258166106542</v>
      </c>
      <c r="R133" s="80" t="n">
        <v>0.290490239929259</v>
      </c>
      <c r="S133" s="80" t="n">
        <v>1.04670403029985</v>
      </c>
      <c r="T133" s="80" t="n">
        <v>0.290490239929259</v>
      </c>
      <c r="U133" s="80" t="n">
        <v>1.04670403029985</v>
      </c>
    </row>
    <row r="134" customFormat="false" ht="15" hidden="false" customHeight="false" outlineLevel="0" collapsed="false">
      <c r="A134" s="73" t="s">
        <v>95</v>
      </c>
      <c r="B134" s="74" t="n">
        <v>0.00532224</v>
      </c>
      <c r="C134" s="74" t="n">
        <v>0.00048432384</v>
      </c>
      <c r="D134" s="74"/>
      <c r="E134" s="20" t="n">
        <v>0.00532224</v>
      </c>
      <c r="F134" s="75" t="n">
        <v>87.65616384</v>
      </c>
      <c r="G134" s="75" t="n">
        <v>1753.1232768</v>
      </c>
      <c r="H134" s="75" t="n">
        <v>16.84416384</v>
      </c>
      <c r="I134" s="76" t="n">
        <v>336.8832768</v>
      </c>
      <c r="J134" s="77" t="n">
        <v>-0.149295442702175</v>
      </c>
      <c r="K134" s="78" t="n">
        <v>-1.085414589923</v>
      </c>
      <c r="L134" s="78" t="n">
        <v>-0.149295442702175</v>
      </c>
      <c r="M134" s="79" t="n">
        <v>-1.085414589923</v>
      </c>
      <c r="N134" s="77" t="n">
        <v>0.0750210819924062</v>
      </c>
      <c r="O134" s="78" t="n">
        <v>0.545421718657601</v>
      </c>
      <c r="P134" s="78" t="n">
        <v>0.0750210819924062</v>
      </c>
      <c r="Q134" s="79" t="n">
        <v>0.545421718657601</v>
      </c>
      <c r="R134" s="80" t="n">
        <v>0.463594345098243</v>
      </c>
      <c r="S134" s="80" t="n">
        <v>2.38904503833961</v>
      </c>
      <c r="T134" s="80" t="n">
        <v>0.463594345098243</v>
      </c>
      <c r="U134" s="80" t="n">
        <v>2.38904503833961</v>
      </c>
    </row>
    <row r="135" customFormat="false" ht="15" hidden="false" customHeight="false" outlineLevel="0" collapsed="false">
      <c r="A135" s="73" t="s">
        <v>97</v>
      </c>
      <c r="B135" s="74" t="n">
        <v>0.0886967424</v>
      </c>
      <c r="C135" s="74" t="n">
        <v>0.0080714035584</v>
      </c>
      <c r="D135" s="74"/>
      <c r="E135" s="20" t="n">
        <v>0.0886967424</v>
      </c>
      <c r="F135" s="75" t="n">
        <v>198.1738836</v>
      </c>
      <c r="G135" s="75" t="n">
        <v>3963.477672</v>
      </c>
      <c r="H135" s="75" t="n">
        <v>47.53315728</v>
      </c>
      <c r="I135" s="76" t="n">
        <v>950.6631456</v>
      </c>
      <c r="J135" s="77" t="n">
        <v>0.0534273124487245</v>
      </c>
      <c r="K135" s="78" t="n">
        <v>0.337656476443266</v>
      </c>
      <c r="L135" s="78" t="n">
        <v>0.0534273124487245</v>
      </c>
      <c r="M135" s="79" t="n">
        <v>0.337656476443266</v>
      </c>
      <c r="N135" s="77" t="n">
        <v>0.128160735223786</v>
      </c>
      <c r="O135" s="78" t="n">
        <v>0.809965919876159</v>
      </c>
      <c r="P135" s="78" t="n">
        <v>0.128160735223786</v>
      </c>
      <c r="Q135" s="79" t="n">
        <v>0.809965919876159</v>
      </c>
      <c r="R135" s="80" t="n">
        <v>1.56236270324892</v>
      </c>
      <c r="S135" s="80" t="n">
        <v>7.32216433368959</v>
      </c>
      <c r="T135" s="80" t="n">
        <v>1.56236270324892</v>
      </c>
      <c r="U135" s="80" t="n">
        <v>7.32216433368959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1.13360576</v>
      </c>
      <c r="I138" s="76" t="n">
        <v>122.46966336</v>
      </c>
      <c r="J138" s="77" t="n">
        <v>0</v>
      </c>
      <c r="K138" s="78" t="n">
        <v>0.23552315612301</v>
      </c>
      <c r="L138" s="78" t="n">
        <v>0</v>
      </c>
      <c r="M138" s="79" t="n">
        <v>0.23552315612301</v>
      </c>
      <c r="N138" s="77" t="n">
        <v>0</v>
      </c>
      <c r="O138" s="78" t="n">
        <v>0.488890928833202</v>
      </c>
      <c r="P138" s="78" t="n">
        <v>0</v>
      </c>
      <c r="Q138" s="79" t="n">
        <v>0.488890928833202</v>
      </c>
      <c r="R138" s="80" t="n">
        <v>1.38471136893531</v>
      </c>
      <c r="S138" s="80" t="n">
        <v>2.36242170341211</v>
      </c>
      <c r="T138" s="80" t="n">
        <v>1.38471136893531</v>
      </c>
      <c r="U138" s="80" t="n">
        <v>2.36242170341211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52900424872887</v>
      </c>
      <c r="L140" s="78" t="n">
        <v>0</v>
      </c>
      <c r="M140" s="79" t="n">
        <v>-8.52900424872887</v>
      </c>
      <c r="N140" s="77" t="n">
        <v>0</v>
      </c>
      <c r="O140" s="78" t="n">
        <v>-0.308078585333552</v>
      </c>
      <c r="P140" s="78" t="n">
        <v>0</v>
      </c>
      <c r="Q140" s="79" t="n">
        <v>-0.308078585333552</v>
      </c>
      <c r="R140" s="80" t="n">
        <v>0.0904078653721273</v>
      </c>
      <c r="S140" s="80" t="n">
        <v>0.733452031212205</v>
      </c>
      <c r="T140" s="80" t="n">
        <v>0.0904078653721273</v>
      </c>
      <c r="U140" s="80" t="n">
        <v>0.73345203121220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52900424872887</v>
      </c>
      <c r="L141" s="78" t="n">
        <v>0</v>
      </c>
      <c r="M141" s="79" t="n">
        <v>-8.52900424872887</v>
      </c>
      <c r="N141" s="77" t="n">
        <v>0</v>
      </c>
      <c r="O141" s="78" t="n">
        <v>-0.308078585333552</v>
      </c>
      <c r="P141" s="78" t="n">
        <v>0</v>
      </c>
      <c r="Q141" s="79" t="n">
        <v>-0.308078585333552</v>
      </c>
      <c r="R141" s="80" t="n">
        <v>0.0904078653721273</v>
      </c>
      <c r="S141" s="80" t="n">
        <v>0.733452031212205</v>
      </c>
      <c r="T141" s="80" t="n">
        <v>0.0904078653721273</v>
      </c>
      <c r="U141" s="80" t="n">
        <v>0.733452031212205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52900424872887</v>
      </c>
      <c r="L142" s="78" t="n">
        <v>0</v>
      </c>
      <c r="M142" s="79" t="n">
        <v>-8.52900424872887</v>
      </c>
      <c r="N142" s="77" t="n">
        <v>0</v>
      </c>
      <c r="O142" s="78" t="n">
        <v>-0.308078585333552</v>
      </c>
      <c r="P142" s="78" t="n">
        <v>0</v>
      </c>
      <c r="Q142" s="79" t="n">
        <v>-0.308078585333552</v>
      </c>
      <c r="R142" s="80" t="n">
        <v>0.0904078653721273</v>
      </c>
      <c r="S142" s="80" t="n">
        <v>0.733452031212205</v>
      </c>
      <c r="T142" s="80" t="n">
        <v>0.0904078653721273</v>
      </c>
      <c r="U142" s="80" t="n">
        <v>0.733452031212205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52900424872887</v>
      </c>
      <c r="L143" s="78" t="n">
        <v>0</v>
      </c>
      <c r="M143" s="79" t="n">
        <v>-8.52900424872887</v>
      </c>
      <c r="N143" s="77" t="n">
        <v>0</v>
      </c>
      <c r="O143" s="78" t="n">
        <v>-0.308078585333552</v>
      </c>
      <c r="P143" s="78" t="n">
        <v>0</v>
      </c>
      <c r="Q143" s="79" t="n">
        <v>-0.308078585333552</v>
      </c>
      <c r="R143" s="80" t="n">
        <v>0.0904078653721273</v>
      </c>
      <c r="S143" s="80" t="n">
        <v>0.733452031212205</v>
      </c>
      <c r="T143" s="80" t="n">
        <v>0.0904078653721273</v>
      </c>
      <c r="U143" s="80" t="n">
        <v>0.733452031212205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52900424872887</v>
      </c>
      <c r="L144" s="78" t="n">
        <v>0</v>
      </c>
      <c r="M144" s="79" t="n">
        <v>-8.52900424872887</v>
      </c>
      <c r="N144" s="77" t="n">
        <v>0</v>
      </c>
      <c r="O144" s="78" t="n">
        <v>-0.308078585333552</v>
      </c>
      <c r="P144" s="78" t="n">
        <v>0</v>
      </c>
      <c r="Q144" s="79" t="n">
        <v>-0.308078585333552</v>
      </c>
      <c r="R144" s="80" t="n">
        <v>0.0904078653721273</v>
      </c>
      <c r="S144" s="80" t="n">
        <v>0.733452031212205</v>
      </c>
      <c r="T144" s="80" t="n">
        <v>0.0904078653721273</v>
      </c>
      <c r="U144" s="80" t="n">
        <v>0.73345203121220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52900424872887</v>
      </c>
      <c r="L147" s="78" t="n">
        <v>0</v>
      </c>
      <c r="M147" s="79" t="n">
        <v>-8.52900424872887</v>
      </c>
      <c r="N147" s="77" t="n">
        <v>0</v>
      </c>
      <c r="O147" s="78" t="n">
        <v>-0.308078585333552</v>
      </c>
      <c r="P147" s="78" t="n">
        <v>0</v>
      </c>
      <c r="Q147" s="79" t="n">
        <v>-0.308078585333552</v>
      </c>
      <c r="R147" s="80" t="n">
        <v>0.0904078653721273</v>
      </c>
      <c r="S147" s="80" t="n">
        <v>0.733452031212205</v>
      </c>
      <c r="T147" s="80" t="n">
        <v>0.0904078653721273</v>
      </c>
      <c r="U147" s="80" t="n">
        <v>0.733452031212205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52900424872887</v>
      </c>
      <c r="L148" s="78" t="n">
        <v>0</v>
      </c>
      <c r="M148" s="79" t="n">
        <v>-8.52900424872887</v>
      </c>
      <c r="N148" s="77" t="n">
        <v>0</v>
      </c>
      <c r="O148" s="78" t="n">
        <v>-0.308078585333552</v>
      </c>
      <c r="P148" s="78" t="n">
        <v>0</v>
      </c>
      <c r="Q148" s="79" t="n">
        <v>-0.308078585333552</v>
      </c>
      <c r="R148" s="80" t="n">
        <v>0.0904078653721273</v>
      </c>
      <c r="S148" s="80" t="n">
        <v>0.733452031212205</v>
      </c>
      <c r="T148" s="80" t="n">
        <v>0.0904078653721273</v>
      </c>
      <c r="U148" s="80" t="n">
        <v>0.733452031212205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7</v>
      </c>
      <c r="B151" s="74" t="n">
        <v>0.3704774752</v>
      </c>
      <c r="C151" s="74" t="n">
        <v>0.0337134502432</v>
      </c>
      <c r="D151" s="74"/>
      <c r="E151" s="20" t="n">
        <v>0.3704774752</v>
      </c>
      <c r="F151" s="75" t="n">
        <v>827.7526103</v>
      </c>
      <c r="G151" s="75" t="n">
        <v>16555.052206</v>
      </c>
      <c r="H151" s="75" t="n">
        <v>198.54127244</v>
      </c>
      <c r="I151" s="76" t="n">
        <v>3970.8254488</v>
      </c>
      <c r="J151" s="77" t="n">
        <v>0.0534273124487245</v>
      </c>
      <c r="K151" s="78" t="n">
        <v>0.337656476443266</v>
      </c>
      <c r="L151" s="78" t="n">
        <v>0.0534273124487245</v>
      </c>
      <c r="M151" s="79" t="n">
        <v>0.337656476443266</v>
      </c>
      <c r="N151" s="77" t="n">
        <v>0.128160735223786</v>
      </c>
      <c r="O151" s="78" t="n">
        <v>0.809965919876158</v>
      </c>
      <c r="P151" s="78" t="n">
        <v>0.128160735223786</v>
      </c>
      <c r="Q151" s="79" t="n">
        <v>0.809965919876158</v>
      </c>
      <c r="R151" s="80" t="n">
        <v>1.56236270324892</v>
      </c>
      <c r="S151" s="80" t="n">
        <v>7.32216433368959</v>
      </c>
      <c r="T151" s="80" t="n">
        <v>1.56236270324892</v>
      </c>
      <c r="U151" s="80" t="n">
        <v>7.32216433368959</v>
      </c>
    </row>
    <row r="152" customFormat="false" ht="15" hidden="false" customHeight="false" outlineLevel="0" collapsed="false">
      <c r="A152" s="73" t="s">
        <v>95</v>
      </c>
      <c r="B152" s="74" t="n">
        <v>0.01650033</v>
      </c>
      <c r="C152" s="74" t="n">
        <v>0.00150153003</v>
      </c>
      <c r="D152" s="74"/>
      <c r="E152" s="20" t="n">
        <v>0.01650033</v>
      </c>
      <c r="F152" s="75" t="n">
        <v>271.75693503</v>
      </c>
      <c r="G152" s="75" t="n">
        <v>5435.1387006</v>
      </c>
      <c r="H152" s="75" t="n">
        <v>52.221294405</v>
      </c>
      <c r="I152" s="76" t="n">
        <v>1044.4258881</v>
      </c>
      <c r="J152" s="77" t="n">
        <v>-0.149295442702175</v>
      </c>
      <c r="K152" s="78" t="n">
        <v>-1.085414589923</v>
      </c>
      <c r="L152" s="78" t="n">
        <v>-0.149295442702175</v>
      </c>
      <c r="M152" s="79" t="n">
        <v>-1.085414589923</v>
      </c>
      <c r="N152" s="77" t="n">
        <v>0.0750210819924062</v>
      </c>
      <c r="O152" s="78" t="n">
        <v>0.5454217186576</v>
      </c>
      <c r="P152" s="78" t="n">
        <v>0.0750210819924062</v>
      </c>
      <c r="Q152" s="79" t="n">
        <v>0.5454217186576</v>
      </c>
      <c r="R152" s="80" t="n">
        <v>0.463594345098243</v>
      </c>
      <c r="S152" s="80" t="n">
        <v>2.38904503833961</v>
      </c>
      <c r="T152" s="80" t="n">
        <v>0.463594345098243</v>
      </c>
      <c r="U152" s="80" t="n">
        <v>2.38904503833961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52900424872887</v>
      </c>
      <c r="L155" s="78" t="n">
        <v>0</v>
      </c>
      <c r="M155" s="79" t="n">
        <v>-8.52900424872887</v>
      </c>
      <c r="N155" s="77" t="n">
        <v>0</v>
      </c>
      <c r="O155" s="78" t="n">
        <v>-0.308078585333552</v>
      </c>
      <c r="P155" s="78" t="n">
        <v>0</v>
      </c>
      <c r="Q155" s="79" t="n">
        <v>-0.308078585333552</v>
      </c>
      <c r="R155" s="80" t="n">
        <v>0.0904078653721273</v>
      </c>
      <c r="S155" s="80" t="n">
        <v>0.733452031212205</v>
      </c>
      <c r="T155" s="80" t="n">
        <v>0.0904078653721273</v>
      </c>
      <c r="U155" s="80" t="n">
        <v>0.733452031212205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3360576</v>
      </c>
      <c r="I160" s="76" t="n">
        <v>122.46966336</v>
      </c>
      <c r="J160" s="77" t="n">
        <v>0</v>
      </c>
      <c r="K160" s="78" t="n">
        <v>0.23552315612301</v>
      </c>
      <c r="L160" s="78" t="n">
        <v>0</v>
      </c>
      <c r="M160" s="79" t="n">
        <v>0.23552315612301</v>
      </c>
      <c r="N160" s="77" t="n">
        <v>0</v>
      </c>
      <c r="O160" s="78" t="n">
        <v>0.488890928833202</v>
      </c>
      <c r="P160" s="78" t="n">
        <v>0</v>
      </c>
      <c r="Q160" s="79" t="n">
        <v>0.488890928833202</v>
      </c>
      <c r="R160" s="80" t="n">
        <v>1.38471136893531</v>
      </c>
      <c r="S160" s="80" t="n">
        <v>2.36242170341211</v>
      </c>
      <c r="T160" s="80" t="n">
        <v>1.38471136893531</v>
      </c>
      <c r="U160" s="80" t="n">
        <v>2.36242170341211</v>
      </c>
    </row>
    <row r="161" customFormat="false" ht="15" hidden="false" customHeight="false" outlineLevel="0" collapsed="false">
      <c r="A161" s="73" t="s">
        <v>96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77686692292242</v>
      </c>
      <c r="L161" s="78" t="n">
        <v>0</v>
      </c>
      <c r="M161" s="79" t="n">
        <v>-0.777686692292242</v>
      </c>
      <c r="N161" s="77" t="n">
        <v>0</v>
      </c>
      <c r="O161" s="78" t="n">
        <v>-0.217156950576688</v>
      </c>
      <c r="P161" s="78" t="n">
        <v>0</v>
      </c>
      <c r="Q161" s="79" t="n">
        <v>-0.217156950576688</v>
      </c>
      <c r="R161" s="80" t="n">
        <v>0.572324297274418</v>
      </c>
      <c r="S161" s="80" t="n">
        <v>0.827361791102865</v>
      </c>
      <c r="T161" s="80" t="n">
        <v>0.572324297274418</v>
      </c>
      <c r="U161" s="80" t="n">
        <v>0.827361791102865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705450227418</v>
      </c>
      <c r="L162" s="78" t="n">
        <v>0</v>
      </c>
      <c r="M162" s="79" t="n">
        <v>-2.0705450227418</v>
      </c>
      <c r="N162" s="77" t="n">
        <v>0</v>
      </c>
      <c r="O162" s="78" t="n">
        <v>0.0378258166106542</v>
      </c>
      <c r="P162" s="78" t="n">
        <v>0</v>
      </c>
      <c r="Q162" s="79" t="n">
        <v>0.0378258166106542</v>
      </c>
      <c r="R162" s="80" t="n">
        <v>0.290490239929259</v>
      </c>
      <c r="S162" s="80" t="n">
        <v>1.04670403029985</v>
      </c>
      <c r="T162" s="80" t="n">
        <v>0.290490239929259</v>
      </c>
      <c r="U162" s="80" t="n">
        <v>1.04670403029985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1.13360576</v>
      </c>
      <c r="I163" s="76" t="n">
        <v>122.46966336</v>
      </c>
      <c r="J163" s="77" t="n">
        <v>0</v>
      </c>
      <c r="K163" s="78" t="n">
        <v>0.23552315612301</v>
      </c>
      <c r="L163" s="78" t="n">
        <v>0</v>
      </c>
      <c r="M163" s="79" t="n">
        <v>0.23552315612301</v>
      </c>
      <c r="N163" s="77" t="n">
        <v>0</v>
      </c>
      <c r="O163" s="78" t="n">
        <v>0.488890928833202</v>
      </c>
      <c r="P163" s="78" t="n">
        <v>0</v>
      </c>
      <c r="Q163" s="79" t="n">
        <v>0.488890928833202</v>
      </c>
      <c r="R163" s="80" t="n">
        <v>1.38471136893531</v>
      </c>
      <c r="S163" s="80" t="n">
        <v>2.36242170341211</v>
      </c>
      <c r="T163" s="80" t="n">
        <v>1.38471136893531</v>
      </c>
      <c r="U163" s="80" t="n">
        <v>2.36242170341211</v>
      </c>
    </row>
    <row r="164" customFormat="false" ht="15" hidden="false" customHeight="false" outlineLevel="0" collapsed="false">
      <c r="A164" s="73" t="s">
        <v>97</v>
      </c>
      <c r="B164" s="74" t="n">
        <v>0.101145408</v>
      </c>
      <c r="C164" s="74" t="n">
        <v>0.009204232128</v>
      </c>
      <c r="D164" s="74"/>
      <c r="E164" s="20" t="n">
        <v>0.101145408</v>
      </c>
      <c r="F164" s="75" t="n">
        <v>225.987762</v>
      </c>
      <c r="G164" s="75" t="n">
        <v>4519.75524</v>
      </c>
      <c r="H164" s="75" t="n">
        <v>54.2044776</v>
      </c>
      <c r="I164" s="76" t="n">
        <v>1084.089552</v>
      </c>
      <c r="J164" s="77" t="n">
        <v>0.0534273124487245</v>
      </c>
      <c r="K164" s="78" t="n">
        <v>0.337656476443266</v>
      </c>
      <c r="L164" s="78" t="n">
        <v>0.0534273124487245</v>
      </c>
      <c r="M164" s="79" t="n">
        <v>0.337656476443266</v>
      </c>
      <c r="N164" s="77" t="n">
        <v>0.128160735223786</v>
      </c>
      <c r="O164" s="78" t="n">
        <v>0.809965919876159</v>
      </c>
      <c r="P164" s="78" t="n">
        <v>0.128160735223786</v>
      </c>
      <c r="Q164" s="79" t="n">
        <v>0.809965919876159</v>
      </c>
      <c r="R164" s="80" t="n">
        <v>1.56236270324892</v>
      </c>
      <c r="S164" s="80" t="n">
        <v>7.32216433368959</v>
      </c>
      <c r="T164" s="80" t="n">
        <v>1.56236270324892</v>
      </c>
      <c r="U164" s="80" t="n">
        <v>7.32216433368959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5</v>
      </c>
      <c r="B170" s="74" t="n">
        <v>0.008316</v>
      </c>
      <c r="C170" s="74" t="n">
        <v>0.000756756</v>
      </c>
      <c r="D170" s="74"/>
      <c r="E170" s="20" t="n">
        <v>0.008316</v>
      </c>
      <c r="F170" s="75" t="n">
        <v>136.962756</v>
      </c>
      <c r="G170" s="75" t="n">
        <v>2739.25512</v>
      </c>
      <c r="H170" s="75" t="n">
        <v>26.319006</v>
      </c>
      <c r="I170" s="76" t="n">
        <v>526.38012</v>
      </c>
      <c r="J170" s="77" t="n">
        <v>-0.149295442702175</v>
      </c>
      <c r="K170" s="78" t="n">
        <v>-1.085414589923</v>
      </c>
      <c r="L170" s="78" t="n">
        <v>-0.149295442702175</v>
      </c>
      <c r="M170" s="79" t="n">
        <v>-1.085414589923</v>
      </c>
      <c r="N170" s="77" t="n">
        <v>0.0750210819924062</v>
      </c>
      <c r="O170" s="78" t="n">
        <v>0.5454217186576</v>
      </c>
      <c r="P170" s="78" t="n">
        <v>0.0750210819924062</v>
      </c>
      <c r="Q170" s="79" t="n">
        <v>0.5454217186576</v>
      </c>
      <c r="R170" s="80" t="n">
        <v>0.463594345098243</v>
      </c>
      <c r="S170" s="80" t="n">
        <v>2.38904503833961</v>
      </c>
      <c r="T170" s="80" t="n">
        <v>0.463594345098243</v>
      </c>
      <c r="U170" s="80" t="n">
        <v>2.38904503833961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5</v>
      </c>
      <c r="B172" s="74" t="n">
        <v>0.005145525</v>
      </c>
      <c r="C172" s="74" t="n">
        <v>0.000468242775</v>
      </c>
      <c r="D172" s="74"/>
      <c r="E172" s="20" t="n">
        <v>0.005145525</v>
      </c>
      <c r="F172" s="75" t="n">
        <v>84.745705275</v>
      </c>
      <c r="G172" s="75" t="n">
        <v>1694.9141055</v>
      </c>
      <c r="H172" s="75" t="n">
        <v>16.2848849625</v>
      </c>
      <c r="I172" s="76" t="n">
        <v>325.69769925</v>
      </c>
      <c r="J172" s="77" t="n">
        <v>-0.149295442702175</v>
      </c>
      <c r="K172" s="78" t="n">
        <v>-1.085414589923</v>
      </c>
      <c r="L172" s="78" t="n">
        <v>-0.149295442702175</v>
      </c>
      <c r="M172" s="79" t="n">
        <v>-1.085414589923</v>
      </c>
      <c r="N172" s="77" t="n">
        <v>0.0750210819924062</v>
      </c>
      <c r="O172" s="78" t="n">
        <v>0.5454217186576</v>
      </c>
      <c r="P172" s="78" t="n">
        <v>0.0750210819924062</v>
      </c>
      <c r="Q172" s="79" t="n">
        <v>0.5454217186576</v>
      </c>
      <c r="R172" s="80" t="n">
        <v>0.463594345098243</v>
      </c>
      <c r="S172" s="80" t="n">
        <v>2.38904503833961</v>
      </c>
      <c r="T172" s="80" t="n">
        <v>0.463594345098243</v>
      </c>
      <c r="U172" s="80" t="n">
        <v>2.38904503833961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52900424872887</v>
      </c>
      <c r="L173" s="78" t="n">
        <v>0</v>
      </c>
      <c r="M173" s="79" t="n">
        <v>-8.52900424872887</v>
      </c>
      <c r="N173" s="77" t="n">
        <v>0</v>
      </c>
      <c r="O173" s="78" t="n">
        <v>-0.308078585333552</v>
      </c>
      <c r="P173" s="78" t="n">
        <v>0</v>
      </c>
      <c r="Q173" s="79" t="n">
        <v>-0.308078585333552</v>
      </c>
      <c r="R173" s="80" t="n">
        <v>0.0904078653721273</v>
      </c>
      <c r="S173" s="80" t="n">
        <v>0.733452031212205</v>
      </c>
      <c r="T173" s="80" t="n">
        <v>0.0904078653721273</v>
      </c>
      <c r="U173" s="80" t="n">
        <v>0.733452031212205</v>
      </c>
    </row>
    <row r="174" customFormat="false" ht="15" hidden="false" customHeight="false" outlineLevel="0" collapsed="false">
      <c r="A174" s="73" t="s">
        <v>95</v>
      </c>
      <c r="B174" s="74" t="n">
        <v>0.00503118</v>
      </c>
      <c r="C174" s="74" t="n">
        <v>0.00045783738</v>
      </c>
      <c r="D174" s="74"/>
      <c r="E174" s="20" t="n">
        <v>0.00503118</v>
      </c>
      <c r="F174" s="75" t="n">
        <v>82.86246738</v>
      </c>
      <c r="G174" s="75" t="n">
        <v>1657.2493476</v>
      </c>
      <c r="H174" s="75" t="n">
        <v>15.92299863</v>
      </c>
      <c r="I174" s="76" t="n">
        <v>318.4599726</v>
      </c>
      <c r="J174" s="77" t="n">
        <v>-0.149295442702175</v>
      </c>
      <c r="K174" s="78" t="n">
        <v>-1.085414589923</v>
      </c>
      <c r="L174" s="78" t="n">
        <v>-0.149295442702175</v>
      </c>
      <c r="M174" s="79" t="n">
        <v>-1.085414589923</v>
      </c>
      <c r="N174" s="77" t="n">
        <v>0.0750210819924062</v>
      </c>
      <c r="O174" s="78" t="n">
        <v>0.5454217186576</v>
      </c>
      <c r="P174" s="78" t="n">
        <v>0.0750210819924062</v>
      </c>
      <c r="Q174" s="79" t="n">
        <v>0.5454217186576</v>
      </c>
      <c r="R174" s="80" t="n">
        <v>0.463594345098243</v>
      </c>
      <c r="S174" s="80" t="n">
        <v>2.38904503833961</v>
      </c>
      <c r="T174" s="80" t="n">
        <v>0.463594345098243</v>
      </c>
      <c r="U174" s="80" t="n">
        <v>2.38904503833961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705450227418</v>
      </c>
      <c r="L178" s="78" t="n">
        <v>0</v>
      </c>
      <c r="M178" s="79" t="n">
        <v>-2.0705450227418</v>
      </c>
      <c r="N178" s="77" t="n">
        <v>0</v>
      </c>
      <c r="O178" s="78" t="n">
        <v>0.0378258166106542</v>
      </c>
      <c r="P178" s="78" t="n">
        <v>0</v>
      </c>
      <c r="Q178" s="79" t="n">
        <v>0.0378258166106542</v>
      </c>
      <c r="R178" s="80" t="n">
        <v>0.290490239929259</v>
      </c>
      <c r="S178" s="80" t="n">
        <v>1.04670403029985</v>
      </c>
      <c r="T178" s="80" t="n">
        <v>0.290490239929259</v>
      </c>
      <c r="U178" s="80" t="n">
        <v>1.04670403029985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3360576</v>
      </c>
      <c r="I182" s="76" t="n">
        <v>122.46966336</v>
      </c>
      <c r="J182" s="77" t="n">
        <v>0</v>
      </c>
      <c r="K182" s="78" t="n">
        <v>0.23552315612301</v>
      </c>
      <c r="L182" s="78" t="n">
        <v>0</v>
      </c>
      <c r="M182" s="79" t="n">
        <v>0.23552315612301</v>
      </c>
      <c r="N182" s="77" t="n">
        <v>0</v>
      </c>
      <c r="O182" s="78" t="n">
        <v>0.488890928833202</v>
      </c>
      <c r="P182" s="78" t="n">
        <v>0</v>
      </c>
      <c r="Q182" s="79" t="n">
        <v>0.488890928833202</v>
      </c>
      <c r="R182" s="80" t="n">
        <v>1.38471136893531</v>
      </c>
      <c r="S182" s="80" t="n">
        <v>2.36242170341211</v>
      </c>
      <c r="T182" s="80" t="n">
        <v>1.38471136893531</v>
      </c>
      <c r="U182" s="80" t="n">
        <v>2.36242170341211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52900424872887</v>
      </c>
      <c r="L184" s="78" t="n">
        <v>0</v>
      </c>
      <c r="M184" s="79" t="n">
        <v>-8.52900424872887</v>
      </c>
      <c r="N184" s="77" t="n">
        <v>0</v>
      </c>
      <c r="O184" s="78" t="n">
        <v>-0.308078585333552</v>
      </c>
      <c r="P184" s="78" t="n">
        <v>0</v>
      </c>
      <c r="Q184" s="79" t="n">
        <v>-0.308078585333552</v>
      </c>
      <c r="R184" s="80" t="n">
        <v>0.0904078653721273</v>
      </c>
      <c r="S184" s="80" t="n">
        <v>0.733452031212205</v>
      </c>
      <c r="T184" s="80" t="n">
        <v>0.0904078653721273</v>
      </c>
      <c r="U184" s="80" t="n">
        <v>0.733452031212205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705450227418</v>
      </c>
      <c r="L185" s="78" t="n">
        <v>0</v>
      </c>
      <c r="M185" s="79" t="n">
        <v>-2.0705450227418</v>
      </c>
      <c r="N185" s="77" t="n">
        <v>0</v>
      </c>
      <c r="O185" s="78" t="n">
        <v>0.0378258166106542</v>
      </c>
      <c r="P185" s="78" t="n">
        <v>0</v>
      </c>
      <c r="Q185" s="79" t="n">
        <v>0.0378258166106542</v>
      </c>
      <c r="R185" s="80" t="n">
        <v>0.290490239929259</v>
      </c>
      <c r="S185" s="80" t="n">
        <v>1.04670403029985</v>
      </c>
      <c r="T185" s="80" t="n">
        <v>0.290490239929259</v>
      </c>
      <c r="U185" s="80" t="n">
        <v>1.04670403029985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52900424872887</v>
      </c>
      <c r="L188" s="78" t="n">
        <v>0</v>
      </c>
      <c r="M188" s="79" t="n">
        <v>-8.52900424872887</v>
      </c>
      <c r="N188" s="77" t="n">
        <v>0</v>
      </c>
      <c r="O188" s="78" t="n">
        <v>-0.308078585333552</v>
      </c>
      <c r="P188" s="78" t="n">
        <v>0</v>
      </c>
      <c r="Q188" s="79" t="n">
        <v>-0.308078585333552</v>
      </c>
      <c r="R188" s="80" t="n">
        <v>0.0904078653721273</v>
      </c>
      <c r="S188" s="80" t="n">
        <v>0.733452031212205</v>
      </c>
      <c r="T188" s="80" t="n">
        <v>0.0904078653721273</v>
      </c>
      <c r="U188" s="80" t="n">
        <v>0.733452031212205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52900424872887</v>
      </c>
      <c r="L189" s="78" t="n">
        <v>0</v>
      </c>
      <c r="M189" s="79" t="n">
        <v>-8.52900424872887</v>
      </c>
      <c r="N189" s="77" t="n">
        <v>0</v>
      </c>
      <c r="O189" s="78" t="n">
        <v>-0.308078585333552</v>
      </c>
      <c r="P189" s="78" t="n">
        <v>0</v>
      </c>
      <c r="Q189" s="79" t="n">
        <v>-0.308078585333552</v>
      </c>
      <c r="R189" s="80" t="n">
        <v>0.0904078653721273</v>
      </c>
      <c r="S189" s="80" t="n">
        <v>0.733452031212205</v>
      </c>
      <c r="T189" s="80" t="n">
        <v>0.0904078653721273</v>
      </c>
      <c r="U189" s="80" t="n">
        <v>0.733452031212205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6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5.66280974</v>
      </c>
      <c r="I195" s="76" t="n">
        <v>313.2561948</v>
      </c>
      <c r="J195" s="77" t="n">
        <v>0</v>
      </c>
      <c r="K195" s="78" t="n">
        <v>-0.777686692292242</v>
      </c>
      <c r="L195" s="78" t="n">
        <v>0</v>
      </c>
      <c r="M195" s="79" t="n">
        <v>-0.777686692292242</v>
      </c>
      <c r="N195" s="77" t="n">
        <v>0</v>
      </c>
      <c r="O195" s="78" t="n">
        <v>-0.217156950576688</v>
      </c>
      <c r="P195" s="78" t="n">
        <v>0</v>
      </c>
      <c r="Q195" s="79" t="n">
        <v>-0.217156950576688</v>
      </c>
      <c r="R195" s="80" t="n">
        <v>0.572324297274418</v>
      </c>
      <c r="S195" s="80" t="n">
        <v>0.827361791102865</v>
      </c>
      <c r="T195" s="80" t="n">
        <v>0.572324297274418</v>
      </c>
      <c r="U195" s="80" t="n">
        <v>0.827361791102865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52900424872887</v>
      </c>
      <c r="L200" s="78" t="n">
        <v>0</v>
      </c>
      <c r="M200" s="79" t="n">
        <v>-8.52900424872887</v>
      </c>
      <c r="N200" s="77" t="n">
        <v>0</v>
      </c>
      <c r="O200" s="78" t="n">
        <v>-0.308078585333552</v>
      </c>
      <c r="P200" s="78" t="n">
        <v>0</v>
      </c>
      <c r="Q200" s="79" t="n">
        <v>-0.308078585333552</v>
      </c>
      <c r="R200" s="80" t="n">
        <v>0.0904078653721273</v>
      </c>
      <c r="S200" s="80" t="n">
        <v>0.733452031212205</v>
      </c>
      <c r="T200" s="80" t="n">
        <v>0.0904078653721273</v>
      </c>
      <c r="U200" s="80" t="n">
        <v>0.733452031212205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52900424872887</v>
      </c>
      <c r="L201" s="78" t="n">
        <v>0</v>
      </c>
      <c r="M201" s="79" t="n">
        <v>-8.52900424872887</v>
      </c>
      <c r="N201" s="77" t="n">
        <v>0</v>
      </c>
      <c r="O201" s="78" t="n">
        <v>-0.308078585333552</v>
      </c>
      <c r="P201" s="78" t="n">
        <v>0</v>
      </c>
      <c r="Q201" s="79" t="n">
        <v>-0.308078585333552</v>
      </c>
      <c r="R201" s="80" t="n">
        <v>0.0904078653721273</v>
      </c>
      <c r="S201" s="80" t="n">
        <v>0.733452031212205</v>
      </c>
      <c r="T201" s="80" t="n">
        <v>0.0904078653721273</v>
      </c>
      <c r="U201" s="80" t="n">
        <v>0.733452031212205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705450227418</v>
      </c>
      <c r="L204" s="78" t="n">
        <v>0</v>
      </c>
      <c r="M204" s="79" t="n">
        <v>-2.0705450227418</v>
      </c>
      <c r="N204" s="77" t="n">
        <v>0</v>
      </c>
      <c r="O204" s="78" t="n">
        <v>0.0378258166106542</v>
      </c>
      <c r="P204" s="78" t="n">
        <v>0</v>
      </c>
      <c r="Q204" s="79" t="n">
        <v>0.0378258166106542</v>
      </c>
      <c r="R204" s="80" t="n">
        <v>0.290490239929259</v>
      </c>
      <c r="S204" s="80" t="n">
        <v>1.04670403029985</v>
      </c>
      <c r="T204" s="80" t="n">
        <v>0.290490239929259</v>
      </c>
      <c r="U204" s="80" t="n">
        <v>1.04670403029985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52900424872887</v>
      </c>
      <c r="L205" s="78" t="n">
        <v>0</v>
      </c>
      <c r="M205" s="79" t="n">
        <v>-8.52900424872887</v>
      </c>
      <c r="N205" s="77" t="n">
        <v>0</v>
      </c>
      <c r="O205" s="78" t="n">
        <v>-0.308078585333552</v>
      </c>
      <c r="P205" s="78" t="n">
        <v>0</v>
      </c>
      <c r="Q205" s="79" t="n">
        <v>-0.308078585333552</v>
      </c>
      <c r="R205" s="80" t="n">
        <v>0.0904078653721273</v>
      </c>
      <c r="S205" s="80" t="n">
        <v>0.733452031212205</v>
      </c>
      <c r="T205" s="80" t="n">
        <v>0.0904078653721273</v>
      </c>
      <c r="U205" s="80" t="n">
        <v>0.73345203121220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5</v>
      </c>
      <c r="B209" s="74" t="n">
        <v>0.01029798</v>
      </c>
      <c r="C209" s="74" t="n">
        <v>0.00093711618</v>
      </c>
      <c r="D209" s="74"/>
      <c r="E209" s="20" t="n">
        <v>0.01029798</v>
      </c>
      <c r="F209" s="75" t="n">
        <v>169.60554618</v>
      </c>
      <c r="G209" s="75" t="n">
        <v>3392.1109236</v>
      </c>
      <c r="H209" s="75" t="n">
        <v>32.59170243</v>
      </c>
      <c r="I209" s="76" t="n">
        <v>651.8340486</v>
      </c>
      <c r="J209" s="77" t="n">
        <v>-0.149295442702175</v>
      </c>
      <c r="K209" s="78" t="n">
        <v>-1.085414589923</v>
      </c>
      <c r="L209" s="78" t="n">
        <v>-0.149295442702175</v>
      </c>
      <c r="M209" s="79" t="n">
        <v>-1.085414589923</v>
      </c>
      <c r="N209" s="77" t="n">
        <v>0.0750210819924062</v>
      </c>
      <c r="O209" s="78" t="n">
        <v>0.5454217186576</v>
      </c>
      <c r="P209" s="78" t="n">
        <v>0.0750210819924062</v>
      </c>
      <c r="Q209" s="79" t="n">
        <v>0.5454217186576</v>
      </c>
      <c r="R209" s="80" t="n">
        <v>0.463594345098243</v>
      </c>
      <c r="S209" s="80" t="n">
        <v>2.38904503833961</v>
      </c>
      <c r="T209" s="80" t="n">
        <v>0.463594345098243</v>
      </c>
      <c r="U209" s="80" t="n">
        <v>2.38904503833961</v>
      </c>
    </row>
    <row r="210" customFormat="false" ht="15" hidden="false" customHeight="false" outlineLevel="0" collapsed="false">
      <c r="A210" s="73" t="s">
        <v>97</v>
      </c>
      <c r="B210" s="74" t="n">
        <v>0.172465888</v>
      </c>
      <c r="C210" s="74" t="n">
        <v>0.015694395808</v>
      </c>
      <c r="D210" s="74"/>
      <c r="E210" s="20" t="n">
        <v>0.172465888</v>
      </c>
      <c r="F210" s="75" t="n">
        <v>385.338107</v>
      </c>
      <c r="G210" s="75" t="n">
        <v>7706.76214</v>
      </c>
      <c r="H210" s="75" t="n">
        <v>92.4255836</v>
      </c>
      <c r="I210" s="76" t="n">
        <v>1848.511672</v>
      </c>
      <c r="J210" s="77" t="n">
        <v>0.0595088089960782</v>
      </c>
      <c r="K210" s="78" t="n">
        <v>0.376091063577928</v>
      </c>
      <c r="L210" s="78" t="n">
        <v>0.0595088089960782</v>
      </c>
      <c r="M210" s="79" t="n">
        <v>0.376091063577928</v>
      </c>
      <c r="N210" s="77" t="n">
        <v>0.148432390381632</v>
      </c>
      <c r="O210" s="78" t="n">
        <v>0.938081210325033</v>
      </c>
      <c r="P210" s="78" t="n">
        <v>0.148432390381632</v>
      </c>
      <c r="Q210" s="79" t="n">
        <v>0.938081210325033</v>
      </c>
      <c r="R210" s="80" t="n">
        <v>1.66921291370464</v>
      </c>
      <c r="S210" s="80" t="n">
        <v>0</v>
      </c>
      <c r="T210" s="80" t="n">
        <v>1.66921291370464</v>
      </c>
      <c r="U210" s="80" t="n">
        <v>0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4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3360576</v>
      </c>
      <c r="I212" s="76" t="n">
        <v>122.46966336</v>
      </c>
      <c r="J212" s="77" t="n">
        <v>0</v>
      </c>
      <c r="K212" s="78" t="n">
        <v>0.23552315612301</v>
      </c>
      <c r="L212" s="78" t="n">
        <v>0</v>
      </c>
      <c r="M212" s="79" t="n">
        <v>0.23552315612301</v>
      </c>
      <c r="N212" s="77" t="n">
        <v>0</v>
      </c>
      <c r="O212" s="78" t="n">
        <v>0.488890928833202</v>
      </c>
      <c r="P212" s="78" t="n">
        <v>0</v>
      </c>
      <c r="Q212" s="79" t="n">
        <v>0.488890928833202</v>
      </c>
      <c r="R212" s="80" t="n">
        <v>1.38471136893531</v>
      </c>
      <c r="S212" s="80" t="n">
        <v>2.36242170341211</v>
      </c>
      <c r="T212" s="80" t="n">
        <v>1.38471136893531</v>
      </c>
      <c r="U212" s="80" t="n">
        <v>2.36242170341211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52900424872887</v>
      </c>
      <c r="L214" s="78" t="n">
        <v>0</v>
      </c>
      <c r="M214" s="79" t="n">
        <v>-8.52900424872887</v>
      </c>
      <c r="N214" s="77" t="n">
        <v>0</v>
      </c>
      <c r="O214" s="78" t="n">
        <v>-0.308078585333552</v>
      </c>
      <c r="P214" s="78" t="n">
        <v>0</v>
      </c>
      <c r="Q214" s="79" t="n">
        <v>-0.308078585333552</v>
      </c>
      <c r="R214" s="80" t="n">
        <v>0.0904078653721273</v>
      </c>
      <c r="S214" s="80" t="n">
        <v>0.733452031212205</v>
      </c>
      <c r="T214" s="80" t="n">
        <v>0.0904078653721273</v>
      </c>
      <c r="U214" s="80" t="n">
        <v>0.733452031212205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52900424872887</v>
      </c>
      <c r="L220" s="78" t="n">
        <v>0</v>
      </c>
      <c r="M220" s="79" t="n">
        <v>-8.52900424872887</v>
      </c>
      <c r="N220" s="77" t="n">
        <v>0</v>
      </c>
      <c r="O220" s="78" t="n">
        <v>-0.308078585333552</v>
      </c>
      <c r="P220" s="78" t="n">
        <v>0</v>
      </c>
      <c r="Q220" s="79" t="n">
        <v>-0.308078585333552</v>
      </c>
      <c r="R220" s="80" t="n">
        <v>0.0904078653721273</v>
      </c>
      <c r="S220" s="80" t="n">
        <v>0.733452031212205</v>
      </c>
      <c r="T220" s="80" t="n">
        <v>0.0904078653721273</v>
      </c>
      <c r="U220" s="80" t="n">
        <v>0.733452031212205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52900424872887</v>
      </c>
      <c r="L223" s="78" t="n">
        <v>0</v>
      </c>
      <c r="M223" s="79" t="n">
        <v>-8.52900424872887</v>
      </c>
      <c r="N223" s="77" t="n">
        <v>0</v>
      </c>
      <c r="O223" s="78" t="n">
        <v>-0.308078585333552</v>
      </c>
      <c r="P223" s="78" t="n">
        <v>0</v>
      </c>
      <c r="Q223" s="79" t="n">
        <v>-0.308078585333552</v>
      </c>
      <c r="R223" s="80" t="n">
        <v>0.0904078653721273</v>
      </c>
      <c r="S223" s="80" t="n">
        <v>0.733452031212205</v>
      </c>
      <c r="T223" s="80" t="n">
        <v>0.0904078653721273</v>
      </c>
      <c r="U223" s="80" t="n">
        <v>0.733452031212205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52900424872887</v>
      </c>
      <c r="L225" s="78" t="n">
        <v>0</v>
      </c>
      <c r="M225" s="79" t="n">
        <v>-8.52900424872887</v>
      </c>
      <c r="N225" s="77" t="n">
        <v>0</v>
      </c>
      <c r="O225" s="78" t="n">
        <v>-0.308078585333552</v>
      </c>
      <c r="P225" s="78" t="n">
        <v>0</v>
      </c>
      <c r="Q225" s="79" t="n">
        <v>-0.308078585333552</v>
      </c>
      <c r="R225" s="80" t="n">
        <v>0.0904078653721273</v>
      </c>
      <c r="S225" s="80" t="n">
        <v>0.733452031212205</v>
      </c>
      <c r="T225" s="80" t="n">
        <v>0.0904078653721273</v>
      </c>
      <c r="U225" s="80" t="n">
        <v>0.73345203121220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6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5.66280974</v>
      </c>
      <c r="I228" s="76" t="n">
        <v>313.2561948</v>
      </c>
      <c r="J228" s="77" t="n">
        <v>0</v>
      </c>
      <c r="K228" s="78" t="n">
        <v>-0.777686692292242</v>
      </c>
      <c r="L228" s="78" t="n">
        <v>0</v>
      </c>
      <c r="M228" s="79" t="n">
        <v>-0.777686692292242</v>
      </c>
      <c r="N228" s="77" t="n">
        <v>0</v>
      </c>
      <c r="O228" s="78" t="n">
        <v>-0.217156950576688</v>
      </c>
      <c r="P228" s="78" t="n">
        <v>0</v>
      </c>
      <c r="Q228" s="79" t="n">
        <v>-0.217156950576688</v>
      </c>
      <c r="R228" s="80" t="n">
        <v>0.572324297274418</v>
      </c>
      <c r="S228" s="80" t="n">
        <v>0.827361791102865</v>
      </c>
      <c r="T228" s="80" t="n">
        <v>0.572324297274418</v>
      </c>
      <c r="U228" s="80" t="n">
        <v>0.82736179110286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3360576</v>
      </c>
      <c r="I234" s="76" t="n">
        <v>122.46966336</v>
      </c>
      <c r="J234" s="77" t="n">
        <v>0</v>
      </c>
      <c r="K234" s="78" t="n">
        <v>0.23552315612301</v>
      </c>
      <c r="L234" s="78" t="n">
        <v>0</v>
      </c>
      <c r="M234" s="79" t="n">
        <v>0.23552315612301</v>
      </c>
      <c r="N234" s="77" t="n">
        <v>0</v>
      </c>
      <c r="O234" s="78" t="n">
        <v>0.488890928833202</v>
      </c>
      <c r="P234" s="78" t="n">
        <v>0</v>
      </c>
      <c r="Q234" s="79" t="n">
        <v>0.488890928833202</v>
      </c>
      <c r="R234" s="80" t="n">
        <v>1.38471136893531</v>
      </c>
      <c r="S234" s="80" t="n">
        <v>2.36242170341211</v>
      </c>
      <c r="T234" s="80" t="n">
        <v>1.38471136893531</v>
      </c>
      <c r="U234" s="80" t="n">
        <v>2.36242170341211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705450227418</v>
      </c>
      <c r="L237" s="78" t="n">
        <v>0</v>
      </c>
      <c r="M237" s="79" t="n">
        <v>-2.0705450227418</v>
      </c>
      <c r="N237" s="77" t="n">
        <v>0</v>
      </c>
      <c r="O237" s="78" t="n">
        <v>0.0378258166106542</v>
      </c>
      <c r="P237" s="78" t="n">
        <v>0</v>
      </c>
      <c r="Q237" s="79" t="n">
        <v>0.0378258166106542</v>
      </c>
      <c r="R237" s="80" t="n">
        <v>0.290490239929259</v>
      </c>
      <c r="S237" s="80" t="n">
        <v>1.04670403029985</v>
      </c>
      <c r="T237" s="80" t="n">
        <v>0.290490239929259</v>
      </c>
      <c r="U237" s="80" t="n">
        <v>1.04670403029985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705450227418</v>
      </c>
      <c r="L238" s="78" t="n">
        <v>0</v>
      </c>
      <c r="M238" s="79" t="n">
        <v>-2.0705450227418</v>
      </c>
      <c r="N238" s="77" t="n">
        <v>0</v>
      </c>
      <c r="O238" s="78" t="n">
        <v>0.0378258166106542</v>
      </c>
      <c r="P238" s="78" t="n">
        <v>0</v>
      </c>
      <c r="Q238" s="79" t="n">
        <v>0.0378258166106542</v>
      </c>
      <c r="R238" s="80" t="n">
        <v>0.290490239929259</v>
      </c>
      <c r="S238" s="80" t="n">
        <v>1.04670403029985</v>
      </c>
      <c r="T238" s="80" t="n">
        <v>0.290490239929259</v>
      </c>
      <c r="U238" s="80" t="n">
        <v>1.04670403029985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705450227418</v>
      </c>
      <c r="L241" s="78" t="n">
        <v>0</v>
      </c>
      <c r="M241" s="79" t="n">
        <v>-2.0705450227418</v>
      </c>
      <c r="N241" s="77" t="n">
        <v>0</v>
      </c>
      <c r="O241" s="78" t="n">
        <v>0.0378258166106542</v>
      </c>
      <c r="P241" s="78" t="n">
        <v>0</v>
      </c>
      <c r="Q241" s="79" t="n">
        <v>0.0378258166106542</v>
      </c>
      <c r="R241" s="80" t="n">
        <v>0.290490239929259</v>
      </c>
      <c r="S241" s="80" t="n">
        <v>1.04670403029985</v>
      </c>
      <c r="T241" s="80" t="n">
        <v>0.290490239929259</v>
      </c>
      <c r="U241" s="80" t="n">
        <v>1.0467040302998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5</v>
      </c>
      <c r="B243" s="74" t="n">
        <v>0.01016631</v>
      </c>
      <c r="C243" s="74" t="n">
        <v>0.00092513421</v>
      </c>
      <c r="D243" s="74"/>
      <c r="E243" s="20" t="n">
        <v>0.01016631</v>
      </c>
      <c r="F243" s="75" t="n">
        <v>167.43696921</v>
      </c>
      <c r="G243" s="75" t="n">
        <v>3348.7393842</v>
      </c>
      <c r="H243" s="75" t="n">
        <v>32.174984835</v>
      </c>
      <c r="I243" s="76" t="n">
        <v>643.4996967</v>
      </c>
      <c r="J243" s="77" t="n">
        <v>-0.149295442702175</v>
      </c>
      <c r="K243" s="78" t="n">
        <v>-1.085414589923</v>
      </c>
      <c r="L243" s="78" t="n">
        <v>-0.149295442702175</v>
      </c>
      <c r="M243" s="79" t="n">
        <v>-1.085414589923</v>
      </c>
      <c r="N243" s="77" t="n">
        <v>0.0750210819924062</v>
      </c>
      <c r="O243" s="78" t="n">
        <v>0.5454217186576</v>
      </c>
      <c r="P243" s="78" t="n">
        <v>0.0750210819924062</v>
      </c>
      <c r="Q243" s="79" t="n">
        <v>0.5454217186576</v>
      </c>
      <c r="R243" s="80" t="n">
        <v>0.463594345098243</v>
      </c>
      <c r="S243" s="80" t="n">
        <v>2.38904503833961</v>
      </c>
      <c r="T243" s="80" t="n">
        <v>0.463594345098243</v>
      </c>
      <c r="U243" s="80" t="n">
        <v>2.38904503833961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705450227418</v>
      </c>
      <c r="L248" s="78" t="n">
        <v>0</v>
      </c>
      <c r="M248" s="79" t="n">
        <v>-2.0705450227418</v>
      </c>
      <c r="N248" s="77" t="n">
        <v>0</v>
      </c>
      <c r="O248" s="78" t="n">
        <v>0.0378258166106542</v>
      </c>
      <c r="P248" s="78" t="n">
        <v>0</v>
      </c>
      <c r="Q248" s="79" t="n">
        <v>0.0378258166106542</v>
      </c>
      <c r="R248" s="80" t="n">
        <v>0.290490239929259</v>
      </c>
      <c r="S248" s="80" t="n">
        <v>1.04670403029985</v>
      </c>
      <c r="T248" s="80" t="n">
        <v>0.290490239929259</v>
      </c>
      <c r="U248" s="80" t="n">
        <v>1.04670403029985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52900424872887</v>
      </c>
      <c r="L249" s="78" t="n">
        <v>0</v>
      </c>
      <c r="M249" s="79" t="n">
        <v>-8.52900424872887</v>
      </c>
      <c r="N249" s="77" t="n">
        <v>0</v>
      </c>
      <c r="O249" s="78" t="n">
        <v>-0.308078585333552</v>
      </c>
      <c r="P249" s="78" t="n">
        <v>0</v>
      </c>
      <c r="Q249" s="79" t="n">
        <v>-0.308078585333552</v>
      </c>
      <c r="R249" s="80" t="n">
        <v>0.0904078653721273</v>
      </c>
      <c r="S249" s="80" t="n">
        <v>0.733452031212205</v>
      </c>
      <c r="T249" s="80" t="n">
        <v>0.0904078653721273</v>
      </c>
      <c r="U249" s="80" t="n">
        <v>0.733452031212205</v>
      </c>
    </row>
    <row r="250" customFormat="false" ht="15" hidden="false" customHeight="false" outlineLevel="0" collapsed="false">
      <c r="A250" s="73" t="s">
        <v>95</v>
      </c>
      <c r="B250" s="74" t="n">
        <v>0.003031875</v>
      </c>
      <c r="C250" s="74" t="n">
        <v>0.000275900625</v>
      </c>
      <c r="D250" s="74"/>
      <c r="E250" s="20" t="n">
        <v>0.003031875</v>
      </c>
      <c r="F250" s="75" t="n">
        <v>49.934338125</v>
      </c>
      <c r="G250" s="75" t="n">
        <v>998.6867625</v>
      </c>
      <c r="H250" s="75" t="n">
        <v>9.5954709375</v>
      </c>
      <c r="I250" s="76" t="n">
        <v>191.90941875</v>
      </c>
      <c r="J250" s="77" t="n">
        <v>-0.149295442702175</v>
      </c>
      <c r="K250" s="78" t="n">
        <v>-1.085414589923</v>
      </c>
      <c r="L250" s="78" t="n">
        <v>-0.149295442702175</v>
      </c>
      <c r="M250" s="79" t="n">
        <v>-1.085414589923</v>
      </c>
      <c r="N250" s="77" t="n">
        <v>0.0750210819924062</v>
      </c>
      <c r="O250" s="78" t="n">
        <v>0.5454217186576</v>
      </c>
      <c r="P250" s="78" t="n">
        <v>0.0750210819924062</v>
      </c>
      <c r="Q250" s="79" t="n">
        <v>0.5454217186576</v>
      </c>
      <c r="R250" s="80" t="n">
        <v>0.463594345098243</v>
      </c>
      <c r="S250" s="80" t="n">
        <v>2.38904503833961</v>
      </c>
      <c r="T250" s="80" t="n">
        <v>0.463594345098243</v>
      </c>
      <c r="U250" s="80" t="n">
        <v>2.38904503833961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52900424872887</v>
      </c>
      <c r="L253" s="78" t="n">
        <v>0</v>
      </c>
      <c r="M253" s="79" t="n">
        <v>-8.52900424872887</v>
      </c>
      <c r="N253" s="77" t="n">
        <v>0</v>
      </c>
      <c r="O253" s="78" t="n">
        <v>-0.308078585333552</v>
      </c>
      <c r="P253" s="78" t="n">
        <v>0</v>
      </c>
      <c r="Q253" s="79" t="n">
        <v>-0.308078585333552</v>
      </c>
      <c r="R253" s="80" t="n">
        <v>0.0904078653721273</v>
      </c>
      <c r="S253" s="80" t="n">
        <v>0.733452031212205</v>
      </c>
      <c r="T253" s="80" t="n">
        <v>0.0904078653721273</v>
      </c>
      <c r="U253" s="80" t="n">
        <v>0.733452031212205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29784241565647</v>
      </c>
      <c r="L256" s="78" t="n">
        <v>0</v>
      </c>
      <c r="M256" s="79" t="n">
        <v>-8.29784241565647</v>
      </c>
      <c r="N256" s="77" t="n">
        <v>0</v>
      </c>
      <c r="O256" s="78" t="n">
        <v>0.847730580028426</v>
      </c>
      <c r="P256" s="78" t="n">
        <v>0</v>
      </c>
      <c r="Q256" s="79" t="n">
        <v>0.847730580028426</v>
      </c>
      <c r="R256" s="80" t="n">
        <v>0.0926929980689461</v>
      </c>
      <c r="S256" s="80" t="n">
        <v>0</v>
      </c>
      <c r="T256" s="80" t="n">
        <v>0.0926929980689461</v>
      </c>
      <c r="U256" s="80" t="n">
        <v>0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52900424872887</v>
      </c>
      <c r="L257" s="78" t="n">
        <v>0</v>
      </c>
      <c r="M257" s="79" t="n">
        <v>-8.52900424872887</v>
      </c>
      <c r="N257" s="77" t="n">
        <v>0</v>
      </c>
      <c r="O257" s="78" t="n">
        <v>-0.308078585333552</v>
      </c>
      <c r="P257" s="78" t="n">
        <v>0</v>
      </c>
      <c r="Q257" s="79" t="n">
        <v>-0.308078585333552</v>
      </c>
      <c r="R257" s="80" t="n">
        <v>0.0904078653721273</v>
      </c>
      <c r="S257" s="80" t="n">
        <v>0.733452031212205</v>
      </c>
      <c r="T257" s="80" t="n">
        <v>0.0904078653721273</v>
      </c>
      <c r="U257" s="80" t="n">
        <v>0.733452031212205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5</v>
      </c>
      <c r="B267" s="74" t="n">
        <v>0.01386</v>
      </c>
      <c r="C267" s="74" t="n">
        <v>0.00126126</v>
      </c>
      <c r="D267" s="74"/>
      <c r="E267" s="20" t="n">
        <v>0.01386</v>
      </c>
      <c r="F267" s="75" t="n">
        <v>228.27126</v>
      </c>
      <c r="G267" s="75" t="n">
        <v>4565.4252</v>
      </c>
      <c r="H267" s="75" t="n">
        <v>43.86501</v>
      </c>
      <c r="I267" s="76" t="n">
        <v>877.3002</v>
      </c>
      <c r="J267" s="77" t="n">
        <v>-0.149295442702175</v>
      </c>
      <c r="K267" s="78" t="n">
        <v>-1.085414589923</v>
      </c>
      <c r="L267" s="78" t="n">
        <v>-0.149295442702175</v>
      </c>
      <c r="M267" s="79" t="n">
        <v>-1.085414589923</v>
      </c>
      <c r="N267" s="77" t="n">
        <v>0.0750210819924062</v>
      </c>
      <c r="O267" s="78" t="n">
        <v>0.5454217186576</v>
      </c>
      <c r="P267" s="78" t="n">
        <v>0.0750210819924062</v>
      </c>
      <c r="Q267" s="79" t="n">
        <v>0.5454217186576</v>
      </c>
      <c r="R267" s="80" t="n">
        <v>0.463594345098243</v>
      </c>
      <c r="S267" s="80" t="n">
        <v>2.38904503833961</v>
      </c>
      <c r="T267" s="80" t="n">
        <v>0.463594345098243</v>
      </c>
      <c r="U267" s="80" t="n">
        <v>2.38904503833961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6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1.32561948</v>
      </c>
      <c r="I269" s="76" t="n">
        <v>626.5123896</v>
      </c>
      <c r="J269" s="77" t="n">
        <v>0</v>
      </c>
      <c r="K269" s="78" t="n">
        <v>-0.777686692292242</v>
      </c>
      <c r="L269" s="78" t="n">
        <v>0</v>
      </c>
      <c r="M269" s="79" t="n">
        <v>-0.777686692292242</v>
      </c>
      <c r="N269" s="77" t="n">
        <v>0</v>
      </c>
      <c r="O269" s="78" t="n">
        <v>-0.217156950576688</v>
      </c>
      <c r="P269" s="78" t="n">
        <v>0</v>
      </c>
      <c r="Q269" s="79" t="n">
        <v>-0.217156950576688</v>
      </c>
      <c r="R269" s="80" t="n">
        <v>0.572324297274418</v>
      </c>
      <c r="S269" s="80" t="n">
        <v>0.827361791102865</v>
      </c>
      <c r="T269" s="80" t="n">
        <v>0.572324297274418</v>
      </c>
      <c r="U269" s="80" t="n">
        <v>0.827361791102865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6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5.66280974</v>
      </c>
      <c r="I271" s="76" t="n">
        <v>313.2561948</v>
      </c>
      <c r="J271" s="77" t="n">
        <v>0</v>
      </c>
      <c r="K271" s="78" t="n">
        <v>-0.777686692292242</v>
      </c>
      <c r="L271" s="78" t="n">
        <v>0</v>
      </c>
      <c r="M271" s="79" t="n">
        <v>-0.777686692292242</v>
      </c>
      <c r="N271" s="77" t="n">
        <v>0</v>
      </c>
      <c r="O271" s="78" t="n">
        <v>-0.217156950576688</v>
      </c>
      <c r="P271" s="78" t="n">
        <v>0</v>
      </c>
      <c r="Q271" s="79" t="n">
        <v>-0.217156950576688</v>
      </c>
      <c r="R271" s="80" t="n">
        <v>0.572324297274418</v>
      </c>
      <c r="S271" s="80" t="n">
        <v>0.827361791102865</v>
      </c>
      <c r="T271" s="80" t="n">
        <v>0.572324297274418</v>
      </c>
      <c r="U271" s="80" t="n">
        <v>0.827361791102865</v>
      </c>
    </row>
    <row r="272" customFormat="false" ht="15" hidden="false" customHeight="false" outlineLevel="0" collapsed="false">
      <c r="A272" s="73" t="s">
        <v>96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77686692292242</v>
      </c>
      <c r="L272" s="78" t="n">
        <v>0</v>
      </c>
      <c r="M272" s="79" t="n">
        <v>-0.777686692292242</v>
      </c>
      <c r="N272" s="77" t="n">
        <v>0</v>
      </c>
      <c r="O272" s="78" t="n">
        <v>-0.217156950576688</v>
      </c>
      <c r="P272" s="78" t="n">
        <v>0</v>
      </c>
      <c r="Q272" s="79" t="n">
        <v>-0.217156950576688</v>
      </c>
      <c r="R272" s="80" t="n">
        <v>0.572324297274418</v>
      </c>
      <c r="S272" s="80" t="n">
        <v>0.827361791102865</v>
      </c>
      <c r="T272" s="80" t="n">
        <v>0.572324297274418</v>
      </c>
      <c r="U272" s="80" t="n">
        <v>0.827361791102865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52900424872887</v>
      </c>
      <c r="L274" s="78" t="n">
        <v>0</v>
      </c>
      <c r="M274" s="79" t="n">
        <v>-8.52900424872887</v>
      </c>
      <c r="N274" s="77" t="n">
        <v>0</v>
      </c>
      <c r="O274" s="78" t="n">
        <v>-0.308078585333552</v>
      </c>
      <c r="P274" s="78" t="n">
        <v>0</v>
      </c>
      <c r="Q274" s="79" t="n">
        <v>-0.308078585333552</v>
      </c>
      <c r="R274" s="80" t="n">
        <v>0.0904078653721273</v>
      </c>
      <c r="S274" s="80" t="n">
        <v>0.733452031212205</v>
      </c>
      <c r="T274" s="80" t="n">
        <v>0.0904078653721273</v>
      </c>
      <c r="U274" s="80" t="n">
        <v>0.733452031212205</v>
      </c>
    </row>
    <row r="275" customFormat="false" ht="15" hidden="false" customHeight="false" outlineLevel="0" collapsed="false">
      <c r="A275" s="73" t="s">
        <v>96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77686692292242</v>
      </c>
      <c r="L275" s="78" t="n">
        <v>0</v>
      </c>
      <c r="M275" s="79" t="n">
        <v>-0.777686692292242</v>
      </c>
      <c r="N275" s="77" t="n">
        <v>0</v>
      </c>
      <c r="O275" s="78" t="n">
        <v>-0.217156950576688</v>
      </c>
      <c r="P275" s="78" t="n">
        <v>0</v>
      </c>
      <c r="Q275" s="79" t="n">
        <v>-0.217156950576688</v>
      </c>
      <c r="R275" s="80" t="n">
        <v>0.572324297274418</v>
      </c>
      <c r="S275" s="80" t="n">
        <v>0.827361791102865</v>
      </c>
      <c r="T275" s="80" t="n">
        <v>0.572324297274418</v>
      </c>
      <c r="U275" s="80" t="n">
        <v>0.82736179110286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4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1.13360576</v>
      </c>
      <c r="I280" s="76" t="n">
        <v>122.46966336</v>
      </c>
      <c r="J280" s="77" t="n">
        <v>0</v>
      </c>
      <c r="K280" s="78" t="n">
        <v>0.23552315612301</v>
      </c>
      <c r="L280" s="78" t="n">
        <v>0</v>
      </c>
      <c r="M280" s="79" t="n">
        <v>0.23552315612301</v>
      </c>
      <c r="N280" s="77" t="n">
        <v>0</v>
      </c>
      <c r="O280" s="78" t="n">
        <v>0.488890928833202</v>
      </c>
      <c r="P280" s="78" t="n">
        <v>0</v>
      </c>
      <c r="Q280" s="79" t="n">
        <v>0.488890928833202</v>
      </c>
      <c r="R280" s="80" t="n">
        <v>1.38471136893531</v>
      </c>
      <c r="S280" s="80" t="n">
        <v>2.36242170341211</v>
      </c>
      <c r="T280" s="80" t="n">
        <v>1.38471136893531</v>
      </c>
      <c r="U280" s="80" t="n">
        <v>2.36242170341211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52900424872887</v>
      </c>
      <c r="L281" s="78" t="n">
        <v>0</v>
      </c>
      <c r="M281" s="79" t="n">
        <v>-8.52900424872887</v>
      </c>
      <c r="N281" s="77" t="n">
        <v>0</v>
      </c>
      <c r="O281" s="78" t="n">
        <v>-0.308078585333552</v>
      </c>
      <c r="P281" s="78" t="n">
        <v>0</v>
      </c>
      <c r="Q281" s="79" t="n">
        <v>-0.308078585333552</v>
      </c>
      <c r="R281" s="80" t="n">
        <v>0.0904078653721273</v>
      </c>
      <c r="S281" s="80" t="n">
        <v>0.733452031212205</v>
      </c>
      <c r="T281" s="80" t="n">
        <v>0.0904078653721273</v>
      </c>
      <c r="U281" s="80" t="n">
        <v>0.733452031212205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6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5.66280974</v>
      </c>
      <c r="I283" s="76" t="n">
        <v>313.2561948</v>
      </c>
      <c r="J283" s="77" t="n">
        <v>0</v>
      </c>
      <c r="K283" s="78" t="n">
        <v>-0.777686692292242</v>
      </c>
      <c r="L283" s="78" t="n">
        <v>0</v>
      </c>
      <c r="M283" s="79" t="n">
        <v>-0.777686692292242</v>
      </c>
      <c r="N283" s="77" t="n">
        <v>0</v>
      </c>
      <c r="O283" s="78" t="n">
        <v>-0.217156950576688</v>
      </c>
      <c r="P283" s="78" t="n">
        <v>0</v>
      </c>
      <c r="Q283" s="79" t="n">
        <v>-0.217156950576688</v>
      </c>
      <c r="R283" s="80" t="n">
        <v>0.572324297274418</v>
      </c>
      <c r="S283" s="80" t="n">
        <v>0.827361791102865</v>
      </c>
      <c r="T283" s="80" t="n">
        <v>0.572324297274418</v>
      </c>
      <c r="U283" s="80" t="n">
        <v>0.827361791102865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52900424872887</v>
      </c>
      <c r="L288" s="78" t="n">
        <v>0</v>
      </c>
      <c r="M288" s="79" t="n">
        <v>-8.52900424872887</v>
      </c>
      <c r="N288" s="77" t="n">
        <v>0</v>
      </c>
      <c r="O288" s="78" t="n">
        <v>-0.308078585333552</v>
      </c>
      <c r="P288" s="78" t="n">
        <v>0</v>
      </c>
      <c r="Q288" s="79" t="n">
        <v>-0.308078585333552</v>
      </c>
      <c r="R288" s="80" t="n">
        <v>0.0904078653721273</v>
      </c>
      <c r="S288" s="80" t="n">
        <v>0.733452031212205</v>
      </c>
      <c r="T288" s="80" t="n">
        <v>0.0904078653721273</v>
      </c>
      <c r="U288" s="80" t="n">
        <v>0.733452031212205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6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5.66280974</v>
      </c>
      <c r="I294" s="76" t="n">
        <v>313.2561948</v>
      </c>
      <c r="J294" s="77" t="n">
        <v>0</v>
      </c>
      <c r="K294" s="78" t="n">
        <v>-0.274537471817927</v>
      </c>
      <c r="L294" s="78" t="n">
        <v>0</v>
      </c>
      <c r="M294" s="79" t="n">
        <v>-0.274537471817927</v>
      </c>
      <c r="N294" s="77" t="n">
        <v>0</v>
      </c>
      <c r="O294" s="78" t="n">
        <v>1.0407161006091</v>
      </c>
      <c r="P294" s="78" t="n">
        <v>0</v>
      </c>
      <c r="Q294" s="79" t="n">
        <v>1.0407161006091</v>
      </c>
      <c r="R294" s="80" t="n">
        <v>0.791266507407142</v>
      </c>
      <c r="S294" s="80" t="n">
        <v>0</v>
      </c>
      <c r="T294" s="80" t="n">
        <v>0.791266507407142</v>
      </c>
      <c r="U294" s="80" t="n">
        <v>0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52900424872887</v>
      </c>
      <c r="L295" s="78" t="n">
        <v>0</v>
      </c>
      <c r="M295" s="79" t="n">
        <v>-8.52900424872887</v>
      </c>
      <c r="N295" s="77" t="n">
        <v>0</v>
      </c>
      <c r="O295" s="78" t="n">
        <v>-0.308078585333552</v>
      </c>
      <c r="P295" s="78" t="n">
        <v>0</v>
      </c>
      <c r="Q295" s="79" t="n">
        <v>-0.308078585333552</v>
      </c>
      <c r="R295" s="80" t="n">
        <v>0.0904078653721273</v>
      </c>
      <c r="S295" s="80" t="n">
        <v>0.733452031212205</v>
      </c>
      <c r="T295" s="80" t="n">
        <v>0.0904078653721273</v>
      </c>
      <c r="U295" s="80" t="n">
        <v>0.733452031212205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52900424872887</v>
      </c>
      <c r="L296" s="78" t="n">
        <v>0</v>
      </c>
      <c r="M296" s="79" t="n">
        <v>-8.52900424872887</v>
      </c>
      <c r="N296" s="77" t="n">
        <v>0</v>
      </c>
      <c r="O296" s="78" t="n">
        <v>-0.308078585333552</v>
      </c>
      <c r="P296" s="78" t="n">
        <v>0</v>
      </c>
      <c r="Q296" s="79" t="n">
        <v>-0.308078585333552</v>
      </c>
      <c r="R296" s="80" t="n">
        <v>0.0904078653721273</v>
      </c>
      <c r="S296" s="80" t="n">
        <v>0.733452031212205</v>
      </c>
      <c r="T296" s="80" t="n">
        <v>0.0904078653721273</v>
      </c>
      <c r="U296" s="80" t="n">
        <v>0.733452031212205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52900424872887</v>
      </c>
      <c r="L299" s="78" t="n">
        <v>0</v>
      </c>
      <c r="M299" s="79" t="n">
        <v>-8.52900424872887</v>
      </c>
      <c r="N299" s="77" t="n">
        <v>0</v>
      </c>
      <c r="O299" s="78" t="n">
        <v>-0.308078585333552</v>
      </c>
      <c r="P299" s="78" t="n">
        <v>0</v>
      </c>
      <c r="Q299" s="79" t="n">
        <v>-0.308078585333552</v>
      </c>
      <c r="R299" s="80" t="n">
        <v>0.0904078653721273</v>
      </c>
      <c r="S299" s="80" t="n">
        <v>0.733452031212205</v>
      </c>
      <c r="T299" s="80" t="n">
        <v>0.0904078653721273</v>
      </c>
      <c r="U299" s="80" t="n">
        <v>0.733452031212205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705450227418</v>
      </c>
      <c r="L302" s="78" t="n">
        <v>0</v>
      </c>
      <c r="M302" s="79" t="n">
        <v>-2.0705450227418</v>
      </c>
      <c r="N302" s="77" t="n">
        <v>0</v>
      </c>
      <c r="O302" s="78" t="n">
        <v>0.0378258166106542</v>
      </c>
      <c r="P302" s="78" t="n">
        <v>0</v>
      </c>
      <c r="Q302" s="79" t="n">
        <v>0.0378258166106542</v>
      </c>
      <c r="R302" s="80" t="n">
        <v>0.290490239929259</v>
      </c>
      <c r="S302" s="80" t="n">
        <v>1.04670403029985</v>
      </c>
      <c r="T302" s="80" t="n">
        <v>0.290490239929259</v>
      </c>
      <c r="U302" s="80" t="n">
        <v>1.04670403029985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52900424872887</v>
      </c>
      <c r="L303" s="78" t="n">
        <v>0</v>
      </c>
      <c r="M303" s="79" t="n">
        <v>-8.52900424872887</v>
      </c>
      <c r="N303" s="77" t="n">
        <v>0</v>
      </c>
      <c r="O303" s="78" t="n">
        <v>-0.308078585333552</v>
      </c>
      <c r="P303" s="78" t="n">
        <v>0</v>
      </c>
      <c r="Q303" s="79" t="n">
        <v>-0.308078585333552</v>
      </c>
      <c r="R303" s="80" t="n">
        <v>0.0904078653721273</v>
      </c>
      <c r="S303" s="80" t="n">
        <v>0.733452031212205</v>
      </c>
      <c r="T303" s="80" t="n">
        <v>0.0904078653721273</v>
      </c>
      <c r="U303" s="80" t="n">
        <v>0.733452031212205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1.13360576</v>
      </c>
      <c r="I306" s="76" t="n">
        <v>122.46966336</v>
      </c>
      <c r="J306" s="77" t="n">
        <v>0</v>
      </c>
      <c r="K306" s="78" t="n">
        <v>0.23552315612301</v>
      </c>
      <c r="L306" s="78" t="n">
        <v>0</v>
      </c>
      <c r="M306" s="79" t="n">
        <v>0.23552315612301</v>
      </c>
      <c r="N306" s="77" t="n">
        <v>0</v>
      </c>
      <c r="O306" s="78" t="n">
        <v>0.488890928833202</v>
      </c>
      <c r="P306" s="78" t="n">
        <v>0</v>
      </c>
      <c r="Q306" s="79" t="n">
        <v>0.488890928833202</v>
      </c>
      <c r="R306" s="80" t="n">
        <v>1.38471136893531</v>
      </c>
      <c r="S306" s="80" t="n">
        <v>2.36242170341211</v>
      </c>
      <c r="T306" s="80" t="n">
        <v>1.38471136893531</v>
      </c>
      <c r="U306" s="80" t="n">
        <v>2.36242170341211</v>
      </c>
    </row>
    <row r="307" customFormat="false" ht="15" hidden="false" customHeight="false" outlineLevel="0" collapsed="false">
      <c r="A307" s="73" t="s">
        <v>95</v>
      </c>
      <c r="B307" s="74" t="n">
        <v>0.01105335</v>
      </c>
      <c r="C307" s="74" t="n">
        <v>0.00100585485</v>
      </c>
      <c r="D307" s="74"/>
      <c r="E307" s="20" t="n">
        <v>0.01105335</v>
      </c>
      <c r="F307" s="75" t="n">
        <v>182.04632985</v>
      </c>
      <c r="G307" s="75" t="n">
        <v>3640.926597</v>
      </c>
      <c r="H307" s="75" t="n">
        <v>34.982345475</v>
      </c>
      <c r="I307" s="76" t="n">
        <v>699.6469095</v>
      </c>
      <c r="J307" s="77" t="n">
        <v>-0.149295442702175</v>
      </c>
      <c r="K307" s="78" t="n">
        <v>-1.085414589923</v>
      </c>
      <c r="L307" s="78" t="n">
        <v>-0.149295442702175</v>
      </c>
      <c r="M307" s="79" t="n">
        <v>-1.085414589923</v>
      </c>
      <c r="N307" s="77" t="n">
        <v>0.0750210819924062</v>
      </c>
      <c r="O307" s="78" t="n">
        <v>0.5454217186576</v>
      </c>
      <c r="P307" s="78" t="n">
        <v>0.0750210819924062</v>
      </c>
      <c r="Q307" s="79" t="n">
        <v>0.5454217186576</v>
      </c>
      <c r="R307" s="80" t="n">
        <v>0.463594345098243</v>
      </c>
      <c r="S307" s="80" t="n">
        <v>2.38904503833961</v>
      </c>
      <c r="T307" s="80" t="n">
        <v>0.463594345098243</v>
      </c>
      <c r="U307" s="80" t="n">
        <v>2.38904503833961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13360576</v>
      </c>
      <c r="I308" s="76" t="n">
        <v>122.46966336</v>
      </c>
      <c r="J308" s="77" t="n">
        <v>0</v>
      </c>
      <c r="K308" s="78" t="n">
        <v>0.23552315612301</v>
      </c>
      <c r="L308" s="78" t="n">
        <v>0</v>
      </c>
      <c r="M308" s="79" t="n">
        <v>0.23552315612301</v>
      </c>
      <c r="N308" s="77" t="n">
        <v>0</v>
      </c>
      <c r="O308" s="78" t="n">
        <v>0.488890928833202</v>
      </c>
      <c r="P308" s="78" t="n">
        <v>0</v>
      </c>
      <c r="Q308" s="79" t="n">
        <v>0.488890928833202</v>
      </c>
      <c r="R308" s="80" t="n">
        <v>1.38471136893531</v>
      </c>
      <c r="S308" s="80" t="n">
        <v>2.36242170341211</v>
      </c>
      <c r="T308" s="80" t="n">
        <v>1.38471136893531</v>
      </c>
      <c r="U308" s="80" t="n">
        <v>2.36242170341211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6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77686692292242</v>
      </c>
      <c r="L312" s="78" t="n">
        <v>0</v>
      </c>
      <c r="M312" s="79" t="n">
        <v>-0.777686692292242</v>
      </c>
      <c r="N312" s="77" t="n">
        <v>0</v>
      </c>
      <c r="O312" s="78" t="n">
        <v>-0.217156950576688</v>
      </c>
      <c r="P312" s="78" t="n">
        <v>0</v>
      </c>
      <c r="Q312" s="79" t="n">
        <v>-0.217156950576688</v>
      </c>
      <c r="R312" s="80" t="n">
        <v>0.572324297274418</v>
      </c>
      <c r="S312" s="80" t="n">
        <v>0.827361791102865</v>
      </c>
      <c r="T312" s="80" t="n">
        <v>0.572324297274418</v>
      </c>
      <c r="U312" s="80" t="n">
        <v>0.827361791102865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705450227418</v>
      </c>
      <c r="L313" s="78" t="n">
        <v>0</v>
      </c>
      <c r="M313" s="79" t="n">
        <v>-2.0705450227418</v>
      </c>
      <c r="N313" s="77" t="n">
        <v>0</v>
      </c>
      <c r="O313" s="78" t="n">
        <v>0.0378258166106542</v>
      </c>
      <c r="P313" s="78" t="n">
        <v>0</v>
      </c>
      <c r="Q313" s="79" t="n">
        <v>0.0378258166106542</v>
      </c>
      <c r="R313" s="80" t="n">
        <v>0.290490239929259</v>
      </c>
      <c r="S313" s="80" t="n">
        <v>1.04670403029985</v>
      </c>
      <c r="T313" s="80" t="n">
        <v>0.290490239929259</v>
      </c>
      <c r="U313" s="80" t="n">
        <v>1.04670403029985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52900424872887</v>
      </c>
      <c r="L317" s="78" t="n">
        <v>0</v>
      </c>
      <c r="M317" s="79" t="n">
        <v>-8.52900424872887</v>
      </c>
      <c r="N317" s="77" t="n">
        <v>0</v>
      </c>
      <c r="O317" s="78" t="n">
        <v>-0.308078585333552</v>
      </c>
      <c r="P317" s="78" t="n">
        <v>0</v>
      </c>
      <c r="Q317" s="79" t="n">
        <v>-0.308078585333552</v>
      </c>
      <c r="R317" s="80" t="n">
        <v>0.0904078653721273</v>
      </c>
      <c r="S317" s="80" t="n">
        <v>0.733452031212205</v>
      </c>
      <c r="T317" s="80" t="n">
        <v>0.0904078653721273</v>
      </c>
      <c r="U317" s="80" t="n">
        <v>0.733452031212205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52900424872887</v>
      </c>
      <c r="L318" s="78" t="n">
        <v>0</v>
      </c>
      <c r="M318" s="79" t="n">
        <v>-8.52900424872887</v>
      </c>
      <c r="N318" s="77" t="n">
        <v>0</v>
      </c>
      <c r="O318" s="78" t="n">
        <v>-0.308078585333552</v>
      </c>
      <c r="P318" s="78" t="n">
        <v>0</v>
      </c>
      <c r="Q318" s="79" t="n">
        <v>-0.308078585333552</v>
      </c>
      <c r="R318" s="80" t="n">
        <v>0.0904078653721273</v>
      </c>
      <c r="S318" s="80" t="n">
        <v>0.733452031212205</v>
      </c>
      <c r="T318" s="80" t="n">
        <v>0.0904078653721273</v>
      </c>
      <c r="U318" s="80" t="n">
        <v>0.733452031212205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5</v>
      </c>
      <c r="B320" s="74" t="n">
        <v>0.011781</v>
      </c>
      <c r="C320" s="74" t="n">
        <v>0.001072071</v>
      </c>
      <c r="D320" s="74"/>
      <c r="E320" s="20" t="n">
        <v>0.011781</v>
      </c>
      <c r="F320" s="75" t="n">
        <v>194.030571</v>
      </c>
      <c r="G320" s="75" t="n">
        <v>3880.61142</v>
      </c>
      <c r="H320" s="75" t="n">
        <v>37.2852585</v>
      </c>
      <c r="I320" s="76" t="n">
        <v>745.70517</v>
      </c>
      <c r="J320" s="77" t="n">
        <v>-0.149295442702175</v>
      </c>
      <c r="K320" s="78" t="n">
        <v>-1.085414589923</v>
      </c>
      <c r="L320" s="78" t="n">
        <v>-0.149295442702175</v>
      </c>
      <c r="M320" s="79" t="n">
        <v>-1.085414589923</v>
      </c>
      <c r="N320" s="77" t="n">
        <v>0.0750210819924062</v>
      </c>
      <c r="O320" s="78" t="n">
        <v>0.5454217186576</v>
      </c>
      <c r="P320" s="78" t="n">
        <v>0.0750210819924062</v>
      </c>
      <c r="Q320" s="79" t="n">
        <v>0.5454217186576</v>
      </c>
      <c r="R320" s="80" t="n">
        <v>0.463594345098243</v>
      </c>
      <c r="S320" s="80" t="n">
        <v>2.38904503833961</v>
      </c>
      <c r="T320" s="80" t="n">
        <v>0.463594345098243</v>
      </c>
      <c r="U320" s="80" t="n">
        <v>2.38904503833961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705450227418</v>
      </c>
      <c r="L322" s="78" t="n">
        <v>0</v>
      </c>
      <c r="M322" s="79" t="n">
        <v>-2.0705450227418</v>
      </c>
      <c r="N322" s="77" t="n">
        <v>0</v>
      </c>
      <c r="O322" s="78" t="n">
        <v>0.0378258166106542</v>
      </c>
      <c r="P322" s="78" t="n">
        <v>0</v>
      </c>
      <c r="Q322" s="79" t="n">
        <v>0.0378258166106542</v>
      </c>
      <c r="R322" s="80" t="n">
        <v>0.290490239929259</v>
      </c>
      <c r="S322" s="80" t="n">
        <v>1.04670403029985</v>
      </c>
      <c r="T322" s="80" t="n">
        <v>0.290490239929259</v>
      </c>
      <c r="U322" s="80" t="n">
        <v>1.04670403029985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3360576</v>
      </c>
      <c r="I326" s="76" t="n">
        <v>122.46966336</v>
      </c>
      <c r="J326" s="77" t="n">
        <v>0</v>
      </c>
      <c r="K326" s="78" t="n">
        <v>0.23552315612301</v>
      </c>
      <c r="L326" s="78" t="n">
        <v>0</v>
      </c>
      <c r="M326" s="79" t="n">
        <v>0.23552315612301</v>
      </c>
      <c r="N326" s="77" t="n">
        <v>0</v>
      </c>
      <c r="O326" s="78" t="n">
        <v>0.488890928833202</v>
      </c>
      <c r="P326" s="78" t="n">
        <v>0</v>
      </c>
      <c r="Q326" s="79" t="n">
        <v>0.488890928833202</v>
      </c>
      <c r="R326" s="80" t="n">
        <v>1.38471136893531</v>
      </c>
      <c r="S326" s="80" t="n">
        <v>2.36242170341211</v>
      </c>
      <c r="T326" s="80" t="n">
        <v>1.38471136893531</v>
      </c>
      <c r="U326" s="80" t="n">
        <v>2.36242170341211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52900424872887</v>
      </c>
      <c r="L327" s="78" t="n">
        <v>0</v>
      </c>
      <c r="M327" s="79" t="n">
        <v>-8.52900424872887</v>
      </c>
      <c r="N327" s="77" t="n">
        <v>0</v>
      </c>
      <c r="O327" s="78" t="n">
        <v>-0.308078585333552</v>
      </c>
      <c r="P327" s="78" t="n">
        <v>0</v>
      </c>
      <c r="Q327" s="79" t="n">
        <v>-0.308078585333552</v>
      </c>
      <c r="R327" s="80" t="n">
        <v>0.0904078653721273</v>
      </c>
      <c r="S327" s="80" t="n">
        <v>0.733452031212205</v>
      </c>
      <c r="T327" s="80" t="n">
        <v>0.0904078653721273</v>
      </c>
      <c r="U327" s="80" t="n">
        <v>0.733452031212205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1.13360576</v>
      </c>
      <c r="I329" s="76" t="n">
        <v>122.46966336</v>
      </c>
      <c r="J329" s="77" t="n">
        <v>0</v>
      </c>
      <c r="K329" s="78" t="n">
        <v>0.23552315612301</v>
      </c>
      <c r="L329" s="78" t="n">
        <v>0</v>
      </c>
      <c r="M329" s="79" t="n">
        <v>0.23552315612301</v>
      </c>
      <c r="N329" s="77" t="n">
        <v>0</v>
      </c>
      <c r="O329" s="78" t="n">
        <v>0.488890928833202</v>
      </c>
      <c r="P329" s="78" t="n">
        <v>0</v>
      </c>
      <c r="Q329" s="79" t="n">
        <v>0.488890928833202</v>
      </c>
      <c r="R329" s="80" t="n">
        <v>1.38471136893531</v>
      </c>
      <c r="S329" s="80" t="n">
        <v>2.36242170341211</v>
      </c>
      <c r="T329" s="80" t="n">
        <v>1.38471136893531</v>
      </c>
      <c r="U329" s="80" t="n">
        <v>2.36242170341211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52900424872887</v>
      </c>
      <c r="L331" s="78" t="n">
        <v>0</v>
      </c>
      <c r="M331" s="79" t="n">
        <v>-8.52900424872887</v>
      </c>
      <c r="N331" s="77" t="n">
        <v>0</v>
      </c>
      <c r="O331" s="78" t="n">
        <v>-0.308078585333552</v>
      </c>
      <c r="P331" s="78" t="n">
        <v>0</v>
      </c>
      <c r="Q331" s="79" t="n">
        <v>-0.308078585333552</v>
      </c>
      <c r="R331" s="80" t="n">
        <v>0.0904078653721273</v>
      </c>
      <c r="S331" s="80" t="n">
        <v>0.733452031212205</v>
      </c>
      <c r="T331" s="80" t="n">
        <v>0.0904078653721273</v>
      </c>
      <c r="U331" s="80" t="n">
        <v>0.733452031212205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5</v>
      </c>
      <c r="B333" s="74" t="n">
        <v>0.00643104</v>
      </c>
      <c r="C333" s="74" t="n">
        <v>0.00058522464</v>
      </c>
      <c r="D333" s="74"/>
      <c r="E333" s="20" t="n">
        <v>0.00643104</v>
      </c>
      <c r="F333" s="75" t="n">
        <v>105.91786464</v>
      </c>
      <c r="G333" s="75" t="n">
        <v>2118.3572928</v>
      </c>
      <c r="H333" s="75" t="n">
        <v>20.35336464</v>
      </c>
      <c r="I333" s="76" t="n">
        <v>407.0672928</v>
      </c>
      <c r="J333" s="77" t="n">
        <v>-0.149295442702175</v>
      </c>
      <c r="K333" s="78" t="n">
        <v>-1.085414589923</v>
      </c>
      <c r="L333" s="78" t="n">
        <v>-0.149295442702175</v>
      </c>
      <c r="M333" s="79" t="n">
        <v>-1.085414589923</v>
      </c>
      <c r="N333" s="77" t="n">
        <v>0.0750210819924062</v>
      </c>
      <c r="O333" s="78" t="n">
        <v>0.5454217186576</v>
      </c>
      <c r="P333" s="78" t="n">
        <v>0.0750210819924062</v>
      </c>
      <c r="Q333" s="79" t="n">
        <v>0.5454217186576</v>
      </c>
      <c r="R333" s="80" t="n">
        <v>0.463594345098243</v>
      </c>
      <c r="S333" s="80" t="n">
        <v>2.38904503833961</v>
      </c>
      <c r="T333" s="80" t="n">
        <v>0.463594345098243</v>
      </c>
      <c r="U333" s="80" t="n">
        <v>2.38904503833961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6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274537471817927</v>
      </c>
      <c r="L340" s="78" t="n">
        <v>0</v>
      </c>
      <c r="M340" s="79" t="n">
        <v>-0.274537471817927</v>
      </c>
      <c r="N340" s="77" t="n">
        <v>0</v>
      </c>
      <c r="O340" s="78" t="n">
        <v>1.0407161006091</v>
      </c>
      <c r="P340" s="78" t="n">
        <v>0</v>
      </c>
      <c r="Q340" s="79" t="n">
        <v>1.0407161006091</v>
      </c>
      <c r="R340" s="80" t="n">
        <v>0.791266507407142</v>
      </c>
      <c r="S340" s="80" t="n">
        <v>0</v>
      </c>
      <c r="T340" s="80" t="n">
        <v>0.791266507407142</v>
      </c>
      <c r="U340" s="80" t="n">
        <v>0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52900424872887</v>
      </c>
      <c r="L341" s="78" t="n">
        <v>0</v>
      </c>
      <c r="M341" s="79" t="n">
        <v>-8.52900424872887</v>
      </c>
      <c r="N341" s="77" t="n">
        <v>0</v>
      </c>
      <c r="O341" s="78" t="n">
        <v>-0.308078585333552</v>
      </c>
      <c r="P341" s="78" t="n">
        <v>0</v>
      </c>
      <c r="Q341" s="79" t="n">
        <v>-0.308078585333552</v>
      </c>
      <c r="R341" s="80" t="n">
        <v>0.0904078653721273</v>
      </c>
      <c r="S341" s="80" t="n">
        <v>0.733452031212205</v>
      </c>
      <c r="T341" s="80" t="n">
        <v>0.0904078653721273</v>
      </c>
      <c r="U341" s="80" t="n">
        <v>0.733452031212205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705450227418</v>
      </c>
      <c r="L342" s="78" t="n">
        <v>0</v>
      </c>
      <c r="M342" s="79" t="n">
        <v>-2.0705450227418</v>
      </c>
      <c r="N342" s="77" t="n">
        <v>0</v>
      </c>
      <c r="O342" s="78" t="n">
        <v>0.0378258166106542</v>
      </c>
      <c r="P342" s="78" t="n">
        <v>0</v>
      </c>
      <c r="Q342" s="79" t="n">
        <v>0.0378258166106542</v>
      </c>
      <c r="R342" s="80" t="n">
        <v>0.290490239929259</v>
      </c>
      <c r="S342" s="80" t="n">
        <v>1.04670403029985</v>
      </c>
      <c r="T342" s="80" t="n">
        <v>0.290490239929259</v>
      </c>
      <c r="U342" s="80" t="n">
        <v>1.0467040302998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705450227418</v>
      </c>
      <c r="L346" s="78" t="n">
        <v>0</v>
      </c>
      <c r="M346" s="79" t="n">
        <v>-2.0705450227418</v>
      </c>
      <c r="N346" s="77" t="n">
        <v>0</v>
      </c>
      <c r="O346" s="78" t="n">
        <v>0.0378258166106542</v>
      </c>
      <c r="P346" s="78" t="n">
        <v>0</v>
      </c>
      <c r="Q346" s="79" t="n">
        <v>0.0378258166106542</v>
      </c>
      <c r="R346" s="80" t="n">
        <v>0.290490239929259</v>
      </c>
      <c r="S346" s="80" t="n">
        <v>1.04670403029985</v>
      </c>
      <c r="T346" s="80" t="n">
        <v>0.290490239929259</v>
      </c>
      <c r="U346" s="80" t="n">
        <v>1.04670403029985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52900424872887</v>
      </c>
      <c r="L348" s="78" t="n">
        <v>0</v>
      </c>
      <c r="M348" s="79" t="n">
        <v>-8.52900424872887</v>
      </c>
      <c r="N348" s="77" t="n">
        <v>0</v>
      </c>
      <c r="O348" s="78" t="n">
        <v>-0.308078585333552</v>
      </c>
      <c r="P348" s="78" t="n">
        <v>0</v>
      </c>
      <c r="Q348" s="79" t="n">
        <v>-0.308078585333552</v>
      </c>
      <c r="R348" s="80" t="n">
        <v>0.0904078653721273</v>
      </c>
      <c r="S348" s="80" t="n">
        <v>0.733452031212205</v>
      </c>
      <c r="T348" s="80" t="n">
        <v>0.0904078653721273</v>
      </c>
      <c r="U348" s="80" t="n">
        <v>0.733452031212205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52900424872887</v>
      </c>
      <c r="L349" s="78" t="n">
        <v>0</v>
      </c>
      <c r="M349" s="79" t="n">
        <v>-8.52900424872887</v>
      </c>
      <c r="N349" s="77" t="n">
        <v>0</v>
      </c>
      <c r="O349" s="78" t="n">
        <v>-0.308078585333552</v>
      </c>
      <c r="P349" s="78" t="n">
        <v>0</v>
      </c>
      <c r="Q349" s="79" t="n">
        <v>-0.308078585333552</v>
      </c>
      <c r="R349" s="80" t="n">
        <v>0.0904078653721273</v>
      </c>
      <c r="S349" s="80" t="n">
        <v>0.733452031212205</v>
      </c>
      <c r="T349" s="80" t="n">
        <v>0.0904078653721273</v>
      </c>
      <c r="U349" s="80" t="n">
        <v>0.73345203121220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6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77686692292242</v>
      </c>
      <c r="L351" s="78" t="n">
        <v>0</v>
      </c>
      <c r="M351" s="79" t="n">
        <v>-0.777686692292242</v>
      </c>
      <c r="N351" s="77" t="n">
        <v>0</v>
      </c>
      <c r="O351" s="78" t="n">
        <v>-0.217156950576688</v>
      </c>
      <c r="P351" s="78" t="n">
        <v>0</v>
      </c>
      <c r="Q351" s="79" t="n">
        <v>-0.217156950576688</v>
      </c>
      <c r="R351" s="80" t="n">
        <v>0.572324297274418</v>
      </c>
      <c r="S351" s="80" t="n">
        <v>0.827361791102865</v>
      </c>
      <c r="T351" s="80" t="n">
        <v>0.572324297274418</v>
      </c>
      <c r="U351" s="80" t="n">
        <v>0.827361791102865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52900424872887</v>
      </c>
      <c r="L354" s="78" t="n">
        <v>0</v>
      </c>
      <c r="M354" s="79" t="n">
        <v>-8.52900424872887</v>
      </c>
      <c r="N354" s="77" t="n">
        <v>0</v>
      </c>
      <c r="O354" s="78" t="n">
        <v>-0.308078585333552</v>
      </c>
      <c r="P354" s="78" t="n">
        <v>0</v>
      </c>
      <c r="Q354" s="79" t="n">
        <v>-0.308078585333552</v>
      </c>
      <c r="R354" s="80" t="n">
        <v>0.0904078653721273</v>
      </c>
      <c r="S354" s="80" t="n">
        <v>0.733452031212205</v>
      </c>
      <c r="T354" s="80" t="n">
        <v>0.0904078653721273</v>
      </c>
      <c r="U354" s="80" t="n">
        <v>0.733452031212205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52900424872887</v>
      </c>
      <c r="L357" s="78" t="n">
        <v>0</v>
      </c>
      <c r="M357" s="79" t="n">
        <v>-8.52900424872887</v>
      </c>
      <c r="N357" s="77" t="n">
        <v>0</v>
      </c>
      <c r="O357" s="78" t="n">
        <v>-0.308078585333552</v>
      </c>
      <c r="P357" s="78" t="n">
        <v>0</v>
      </c>
      <c r="Q357" s="79" t="n">
        <v>-0.308078585333552</v>
      </c>
      <c r="R357" s="80" t="n">
        <v>0.0904078653721273</v>
      </c>
      <c r="S357" s="80" t="n">
        <v>0.733452031212205</v>
      </c>
      <c r="T357" s="80" t="n">
        <v>0.0904078653721273</v>
      </c>
      <c r="U357" s="80" t="n">
        <v>0.733452031212205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52900424872887</v>
      </c>
      <c r="L358" s="78" t="n">
        <v>0</v>
      </c>
      <c r="M358" s="79" t="n">
        <v>-8.52900424872887</v>
      </c>
      <c r="N358" s="77" t="n">
        <v>0</v>
      </c>
      <c r="O358" s="78" t="n">
        <v>-0.308078585333552</v>
      </c>
      <c r="P358" s="78" t="n">
        <v>0</v>
      </c>
      <c r="Q358" s="79" t="n">
        <v>-0.308078585333552</v>
      </c>
      <c r="R358" s="80" t="n">
        <v>0.0904078653721273</v>
      </c>
      <c r="S358" s="80" t="n">
        <v>0.733452031212205</v>
      </c>
      <c r="T358" s="80" t="n">
        <v>0.0904078653721273</v>
      </c>
      <c r="U358" s="80" t="n">
        <v>0.733452031212205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52900424872887</v>
      </c>
      <c r="L359" s="78" t="n">
        <v>0</v>
      </c>
      <c r="M359" s="79" t="n">
        <v>-8.52900424872887</v>
      </c>
      <c r="N359" s="77" t="n">
        <v>0</v>
      </c>
      <c r="O359" s="78" t="n">
        <v>-0.308078585333552</v>
      </c>
      <c r="P359" s="78" t="n">
        <v>0</v>
      </c>
      <c r="Q359" s="79" t="n">
        <v>-0.308078585333552</v>
      </c>
      <c r="R359" s="80" t="n">
        <v>0.0904078653721273</v>
      </c>
      <c r="S359" s="80" t="n">
        <v>0.733452031212205</v>
      </c>
      <c r="T359" s="80" t="n">
        <v>0.0904078653721273</v>
      </c>
      <c r="U359" s="80" t="n">
        <v>0.733452031212205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52900424872887</v>
      </c>
      <c r="L360" s="78" t="n">
        <v>0</v>
      </c>
      <c r="M360" s="79" t="n">
        <v>-8.52900424872887</v>
      </c>
      <c r="N360" s="77" t="n">
        <v>0</v>
      </c>
      <c r="O360" s="78" t="n">
        <v>-0.308078585333552</v>
      </c>
      <c r="P360" s="78" t="n">
        <v>0</v>
      </c>
      <c r="Q360" s="79" t="n">
        <v>-0.308078585333552</v>
      </c>
      <c r="R360" s="80" t="n">
        <v>0.0904078653721273</v>
      </c>
      <c r="S360" s="80" t="n">
        <v>0.733452031212205</v>
      </c>
      <c r="T360" s="80" t="n">
        <v>0.0904078653721273</v>
      </c>
      <c r="U360" s="80" t="n">
        <v>0.733452031212205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5</v>
      </c>
      <c r="B362" s="74" t="n">
        <v>0.01386</v>
      </c>
      <c r="C362" s="74" t="n">
        <v>0.00126126</v>
      </c>
      <c r="D362" s="74"/>
      <c r="E362" s="20" t="n">
        <v>0.01386</v>
      </c>
      <c r="F362" s="75" t="n">
        <v>228.27126</v>
      </c>
      <c r="G362" s="75" t="n">
        <v>4565.4252</v>
      </c>
      <c r="H362" s="75" t="n">
        <v>43.86501</v>
      </c>
      <c r="I362" s="76" t="n">
        <v>877.3002</v>
      </c>
      <c r="J362" s="77" t="n">
        <v>-0.149295442702175</v>
      </c>
      <c r="K362" s="78" t="n">
        <v>-1.085414589923</v>
      </c>
      <c r="L362" s="78" t="n">
        <v>-0.149295442702175</v>
      </c>
      <c r="M362" s="79" t="n">
        <v>-1.085414589923</v>
      </c>
      <c r="N362" s="77" t="n">
        <v>0.0750210819924062</v>
      </c>
      <c r="O362" s="78" t="n">
        <v>0.5454217186576</v>
      </c>
      <c r="P362" s="78" t="n">
        <v>0.0750210819924062</v>
      </c>
      <c r="Q362" s="79" t="n">
        <v>0.5454217186576</v>
      </c>
      <c r="R362" s="80" t="n">
        <v>0.463594345098243</v>
      </c>
      <c r="S362" s="80" t="n">
        <v>2.38904503833961</v>
      </c>
      <c r="T362" s="80" t="n">
        <v>0.463594345098243</v>
      </c>
      <c r="U362" s="80" t="n">
        <v>2.38904503833961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52900424872887</v>
      </c>
      <c r="L366" s="78" t="n">
        <v>0</v>
      </c>
      <c r="M366" s="79" t="n">
        <v>-8.52900424872887</v>
      </c>
      <c r="N366" s="77" t="n">
        <v>0</v>
      </c>
      <c r="O366" s="78" t="n">
        <v>-0.308078585333552</v>
      </c>
      <c r="P366" s="78" t="n">
        <v>0</v>
      </c>
      <c r="Q366" s="79" t="n">
        <v>-0.308078585333552</v>
      </c>
      <c r="R366" s="80" t="n">
        <v>0.0904078653721273</v>
      </c>
      <c r="S366" s="80" t="n">
        <v>0.733452031212205</v>
      </c>
      <c r="T366" s="80" t="n">
        <v>0.0904078653721273</v>
      </c>
      <c r="U366" s="80" t="n">
        <v>0.733452031212205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52900424872887</v>
      </c>
      <c r="L368" s="78" t="n">
        <v>0</v>
      </c>
      <c r="M368" s="79" t="n">
        <v>-8.52900424872887</v>
      </c>
      <c r="N368" s="77" t="n">
        <v>0</v>
      </c>
      <c r="O368" s="78" t="n">
        <v>-0.308078585333552</v>
      </c>
      <c r="P368" s="78" t="n">
        <v>0</v>
      </c>
      <c r="Q368" s="79" t="n">
        <v>-0.308078585333552</v>
      </c>
      <c r="R368" s="80" t="n">
        <v>0.0904078653721273</v>
      </c>
      <c r="S368" s="80" t="n">
        <v>0.733452031212205</v>
      </c>
      <c r="T368" s="80" t="n">
        <v>0.0904078653721273</v>
      </c>
      <c r="U368" s="80" t="n">
        <v>0.733452031212205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52900424872887</v>
      </c>
      <c r="L369" s="78" t="n">
        <v>0</v>
      </c>
      <c r="M369" s="79" t="n">
        <v>-8.52900424872887</v>
      </c>
      <c r="N369" s="77" t="n">
        <v>0</v>
      </c>
      <c r="O369" s="78" t="n">
        <v>-0.308078585333552</v>
      </c>
      <c r="P369" s="78" t="n">
        <v>0</v>
      </c>
      <c r="Q369" s="79" t="n">
        <v>-0.308078585333552</v>
      </c>
      <c r="R369" s="80" t="n">
        <v>0.0904078653721273</v>
      </c>
      <c r="S369" s="80" t="n">
        <v>0.733452031212205</v>
      </c>
      <c r="T369" s="80" t="n">
        <v>0.0904078653721273</v>
      </c>
      <c r="U369" s="80" t="n">
        <v>0.73345203121220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5</v>
      </c>
      <c r="B371" s="74" t="n">
        <v>0.0101178</v>
      </c>
      <c r="C371" s="74" t="n">
        <v>0.0009207198</v>
      </c>
      <c r="D371" s="74"/>
      <c r="E371" s="20" t="n">
        <v>0.0101178</v>
      </c>
      <c r="F371" s="75" t="n">
        <v>166.6380198</v>
      </c>
      <c r="G371" s="75" t="n">
        <v>3332.760396</v>
      </c>
      <c r="H371" s="75" t="n">
        <v>32.0214573</v>
      </c>
      <c r="I371" s="76" t="n">
        <v>640.429146</v>
      </c>
      <c r="J371" s="77" t="n">
        <v>-0.149295442702175</v>
      </c>
      <c r="K371" s="78" t="n">
        <v>-1.085414589923</v>
      </c>
      <c r="L371" s="78" t="n">
        <v>-0.149295442702175</v>
      </c>
      <c r="M371" s="79" t="n">
        <v>-1.085414589923</v>
      </c>
      <c r="N371" s="77" t="n">
        <v>0.0750210819924062</v>
      </c>
      <c r="O371" s="78" t="n">
        <v>0.5454217186576</v>
      </c>
      <c r="P371" s="78" t="n">
        <v>0.0750210819924062</v>
      </c>
      <c r="Q371" s="79" t="n">
        <v>0.5454217186576</v>
      </c>
      <c r="R371" s="80" t="n">
        <v>0.463594345098243</v>
      </c>
      <c r="S371" s="80" t="n">
        <v>2.38904503833961</v>
      </c>
      <c r="T371" s="80" t="n">
        <v>0.463594345098243</v>
      </c>
      <c r="U371" s="80" t="n">
        <v>2.38904503833961</v>
      </c>
    </row>
    <row r="372" customFormat="false" ht="15" hidden="false" customHeight="false" outlineLevel="0" collapsed="false">
      <c r="A372" s="73" t="s">
        <v>97</v>
      </c>
      <c r="B372" s="74" t="n">
        <v>0.162092</v>
      </c>
      <c r="C372" s="74" t="n">
        <v>0.014750372</v>
      </c>
      <c r="D372" s="74"/>
      <c r="E372" s="20" t="n">
        <v>0.162092</v>
      </c>
      <c r="F372" s="75" t="n">
        <v>362.159875</v>
      </c>
      <c r="G372" s="75" t="n">
        <v>7243.1975</v>
      </c>
      <c r="H372" s="75" t="n">
        <v>86.86615</v>
      </c>
      <c r="I372" s="76" t="n">
        <v>1737.323</v>
      </c>
      <c r="J372" s="77" t="n">
        <v>0.0534273124487245</v>
      </c>
      <c r="K372" s="78" t="n">
        <v>0.337656476443266</v>
      </c>
      <c r="L372" s="78" t="n">
        <v>0.0534273124487245</v>
      </c>
      <c r="M372" s="79" t="n">
        <v>0.337656476443266</v>
      </c>
      <c r="N372" s="77" t="n">
        <v>0.128160735223786</v>
      </c>
      <c r="O372" s="78" t="n">
        <v>0.809965919876159</v>
      </c>
      <c r="P372" s="78" t="n">
        <v>0.128160735223786</v>
      </c>
      <c r="Q372" s="79" t="n">
        <v>0.809965919876159</v>
      </c>
      <c r="R372" s="80" t="n">
        <v>1.56236270324892</v>
      </c>
      <c r="S372" s="80" t="n">
        <v>7.32216433368959</v>
      </c>
      <c r="T372" s="80" t="n">
        <v>1.56236270324892</v>
      </c>
      <c r="U372" s="80" t="n">
        <v>7.32216433368959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705450227418</v>
      </c>
      <c r="L379" s="78" t="n">
        <v>0</v>
      </c>
      <c r="M379" s="79" t="n">
        <v>-2.0705450227418</v>
      </c>
      <c r="N379" s="77" t="n">
        <v>0</v>
      </c>
      <c r="O379" s="78" t="n">
        <v>0.0378258166106542</v>
      </c>
      <c r="P379" s="78" t="n">
        <v>0</v>
      </c>
      <c r="Q379" s="79" t="n">
        <v>0.0378258166106542</v>
      </c>
      <c r="R379" s="80" t="n">
        <v>0.290490239929259</v>
      </c>
      <c r="S379" s="80" t="n">
        <v>1.04670403029985</v>
      </c>
      <c r="T379" s="80" t="n">
        <v>0.290490239929259</v>
      </c>
      <c r="U379" s="80" t="n">
        <v>1.04670403029985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6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77686692292242</v>
      </c>
      <c r="L381" s="78" t="n">
        <v>0</v>
      </c>
      <c r="M381" s="79" t="n">
        <v>-0.777686692292242</v>
      </c>
      <c r="N381" s="77" t="n">
        <v>0</v>
      </c>
      <c r="O381" s="78" t="n">
        <v>-0.217156950576688</v>
      </c>
      <c r="P381" s="78" t="n">
        <v>0</v>
      </c>
      <c r="Q381" s="79" t="n">
        <v>-0.217156950576688</v>
      </c>
      <c r="R381" s="80" t="n">
        <v>0.572324297274418</v>
      </c>
      <c r="S381" s="80" t="n">
        <v>0.827361791102865</v>
      </c>
      <c r="T381" s="80" t="n">
        <v>0.572324297274418</v>
      </c>
      <c r="U381" s="80" t="n">
        <v>0.827361791102865</v>
      </c>
    </row>
    <row r="382" customFormat="false" ht="15" hidden="false" customHeight="false" outlineLevel="0" collapsed="false">
      <c r="A382" s="73" t="s">
        <v>96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77686692292242</v>
      </c>
      <c r="L382" s="78" t="n">
        <v>0</v>
      </c>
      <c r="M382" s="79" t="n">
        <v>-0.777686692292242</v>
      </c>
      <c r="N382" s="77" t="n">
        <v>0</v>
      </c>
      <c r="O382" s="78" t="n">
        <v>-0.217156950576688</v>
      </c>
      <c r="P382" s="78" t="n">
        <v>0</v>
      </c>
      <c r="Q382" s="79" t="n">
        <v>-0.217156950576688</v>
      </c>
      <c r="R382" s="80" t="n">
        <v>0.572324297274418</v>
      </c>
      <c r="S382" s="80" t="n">
        <v>0.827361791102865</v>
      </c>
      <c r="T382" s="80" t="n">
        <v>0.572324297274418</v>
      </c>
      <c r="U382" s="80" t="n">
        <v>0.827361791102865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52900424872887</v>
      </c>
      <c r="L386" s="78" t="n">
        <v>0</v>
      </c>
      <c r="M386" s="79" t="n">
        <v>-8.52900424872887</v>
      </c>
      <c r="N386" s="77" t="n">
        <v>0</v>
      </c>
      <c r="O386" s="78" t="n">
        <v>-0.308078585333552</v>
      </c>
      <c r="P386" s="78" t="n">
        <v>0</v>
      </c>
      <c r="Q386" s="79" t="n">
        <v>-0.308078585333552</v>
      </c>
      <c r="R386" s="80" t="n">
        <v>0.0904078653721273</v>
      </c>
      <c r="S386" s="80" t="n">
        <v>0.733452031212205</v>
      </c>
      <c r="T386" s="80" t="n">
        <v>0.0904078653721273</v>
      </c>
      <c r="U386" s="80" t="n">
        <v>0.733452031212205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52900424872887</v>
      </c>
      <c r="L387" s="78" t="n">
        <v>0</v>
      </c>
      <c r="M387" s="79" t="n">
        <v>-8.52900424872887</v>
      </c>
      <c r="N387" s="77" t="n">
        <v>0</v>
      </c>
      <c r="O387" s="78" t="n">
        <v>-0.308078585333552</v>
      </c>
      <c r="P387" s="78" t="n">
        <v>0</v>
      </c>
      <c r="Q387" s="79" t="n">
        <v>-0.308078585333552</v>
      </c>
      <c r="R387" s="80" t="n">
        <v>0.0904078653721273</v>
      </c>
      <c r="S387" s="80" t="n">
        <v>0.733452031212205</v>
      </c>
      <c r="T387" s="80" t="n">
        <v>0.0904078653721273</v>
      </c>
      <c r="U387" s="80" t="n">
        <v>0.733452031212205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52900424872887</v>
      </c>
      <c r="L392" s="78" t="n">
        <v>0</v>
      </c>
      <c r="M392" s="79" t="n">
        <v>-8.52900424872887</v>
      </c>
      <c r="N392" s="77" t="n">
        <v>0</v>
      </c>
      <c r="O392" s="78" t="n">
        <v>-0.308078585333552</v>
      </c>
      <c r="P392" s="78" t="n">
        <v>0</v>
      </c>
      <c r="Q392" s="79" t="n">
        <v>-0.308078585333552</v>
      </c>
      <c r="R392" s="80" t="n">
        <v>0.0904078653721273</v>
      </c>
      <c r="S392" s="80" t="n">
        <v>0.733452031212205</v>
      </c>
      <c r="T392" s="80" t="n">
        <v>0.0904078653721273</v>
      </c>
      <c r="U392" s="80" t="n">
        <v>0.733452031212205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52900424872887</v>
      </c>
      <c r="L402" s="78" t="n">
        <v>0</v>
      </c>
      <c r="M402" s="79" t="n">
        <v>-8.52900424872887</v>
      </c>
      <c r="N402" s="77" t="n">
        <v>0</v>
      </c>
      <c r="O402" s="78" t="n">
        <v>-0.308078585333552</v>
      </c>
      <c r="P402" s="78" t="n">
        <v>0</v>
      </c>
      <c r="Q402" s="79" t="n">
        <v>-0.308078585333552</v>
      </c>
      <c r="R402" s="80" t="n">
        <v>0.0904078653721273</v>
      </c>
      <c r="S402" s="80" t="n">
        <v>0.733452031212205</v>
      </c>
      <c r="T402" s="80" t="n">
        <v>0.0904078653721273</v>
      </c>
      <c r="U402" s="80" t="n">
        <v>0.733452031212205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52900424872887</v>
      </c>
      <c r="L405" s="78" t="n">
        <v>0</v>
      </c>
      <c r="M405" s="79" t="n">
        <v>-8.52900424872887</v>
      </c>
      <c r="N405" s="77" t="n">
        <v>0</v>
      </c>
      <c r="O405" s="78" t="n">
        <v>-0.308078585333552</v>
      </c>
      <c r="P405" s="78" t="n">
        <v>0</v>
      </c>
      <c r="Q405" s="79" t="n">
        <v>-0.308078585333552</v>
      </c>
      <c r="R405" s="80" t="n">
        <v>0.0904078653721273</v>
      </c>
      <c r="S405" s="80" t="n">
        <v>0.733452031212205</v>
      </c>
      <c r="T405" s="80" t="n">
        <v>0.0904078653721273</v>
      </c>
      <c r="U405" s="80" t="n">
        <v>0.733452031212205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5</v>
      </c>
      <c r="B408" s="74" t="n">
        <v>0.0074844</v>
      </c>
      <c r="C408" s="74" t="n">
        <v>0.0006810804</v>
      </c>
      <c r="D408" s="74"/>
      <c r="E408" s="20" t="n">
        <v>0.0074844</v>
      </c>
      <c r="F408" s="75" t="n">
        <v>123.2664804</v>
      </c>
      <c r="G408" s="75" t="n">
        <v>2465.329608</v>
      </c>
      <c r="H408" s="75" t="n">
        <v>23.6871054</v>
      </c>
      <c r="I408" s="76" t="n">
        <v>473.742108</v>
      </c>
      <c r="J408" s="77" t="n">
        <v>-0.149295442702175</v>
      </c>
      <c r="K408" s="78" t="n">
        <v>-1.085414589923</v>
      </c>
      <c r="L408" s="78" t="n">
        <v>-0.149295442702175</v>
      </c>
      <c r="M408" s="79" t="n">
        <v>-1.085414589923</v>
      </c>
      <c r="N408" s="77" t="n">
        <v>0.0750210819924062</v>
      </c>
      <c r="O408" s="78" t="n">
        <v>0.5454217186576</v>
      </c>
      <c r="P408" s="78" t="n">
        <v>0.0750210819924062</v>
      </c>
      <c r="Q408" s="79" t="n">
        <v>0.5454217186576</v>
      </c>
      <c r="R408" s="80" t="n">
        <v>0.463594345098243</v>
      </c>
      <c r="S408" s="80" t="n">
        <v>2.38904503833961</v>
      </c>
      <c r="T408" s="80" t="n">
        <v>0.463594345098243</v>
      </c>
      <c r="U408" s="80" t="n">
        <v>2.38904503833961</v>
      </c>
    </row>
    <row r="409" customFormat="false" ht="15" hidden="false" customHeight="false" outlineLevel="0" collapsed="false">
      <c r="A409" s="73" t="s">
        <v>95</v>
      </c>
      <c r="B409" s="74" t="n">
        <v>0.014553</v>
      </c>
      <c r="C409" s="74" t="n">
        <v>0.001324323</v>
      </c>
      <c r="D409" s="74"/>
      <c r="E409" s="20" t="n">
        <v>0.014553</v>
      </c>
      <c r="F409" s="75" t="n">
        <v>239.684823</v>
      </c>
      <c r="G409" s="75" t="n">
        <v>4793.69646</v>
      </c>
      <c r="H409" s="75" t="n">
        <v>46.0582605</v>
      </c>
      <c r="I409" s="76" t="n">
        <v>921.16521</v>
      </c>
      <c r="J409" s="77" t="n">
        <v>-0.149295442702175</v>
      </c>
      <c r="K409" s="78" t="n">
        <v>-1.085414589923</v>
      </c>
      <c r="L409" s="78" t="n">
        <v>-0.149295442702175</v>
      </c>
      <c r="M409" s="79" t="n">
        <v>-1.085414589923</v>
      </c>
      <c r="N409" s="77" t="n">
        <v>0.0750210819924062</v>
      </c>
      <c r="O409" s="78" t="n">
        <v>0.5454217186576</v>
      </c>
      <c r="P409" s="78" t="n">
        <v>0.0750210819924062</v>
      </c>
      <c r="Q409" s="79" t="n">
        <v>0.5454217186576</v>
      </c>
      <c r="R409" s="80" t="n">
        <v>0.463594345098243</v>
      </c>
      <c r="S409" s="80" t="n">
        <v>2.38904503833961</v>
      </c>
      <c r="T409" s="80" t="n">
        <v>0.463594345098243</v>
      </c>
      <c r="U409" s="80" t="n">
        <v>2.38904503833961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13360576</v>
      </c>
      <c r="I413" s="76" t="n">
        <v>122.46966336</v>
      </c>
      <c r="J413" s="77" t="n">
        <v>0</v>
      </c>
      <c r="K413" s="78" t="n">
        <v>0.23552315612301</v>
      </c>
      <c r="L413" s="78" t="n">
        <v>0</v>
      </c>
      <c r="M413" s="79" t="n">
        <v>0.23552315612301</v>
      </c>
      <c r="N413" s="77" t="n">
        <v>0</v>
      </c>
      <c r="O413" s="78" t="n">
        <v>0.488890928833202</v>
      </c>
      <c r="P413" s="78" t="n">
        <v>0</v>
      </c>
      <c r="Q413" s="79" t="n">
        <v>0.488890928833202</v>
      </c>
      <c r="R413" s="80" t="n">
        <v>1.38471136893531</v>
      </c>
      <c r="S413" s="80" t="n">
        <v>2.36242170341211</v>
      </c>
      <c r="T413" s="80" t="n">
        <v>1.38471136893531</v>
      </c>
      <c r="U413" s="80" t="n">
        <v>2.36242170341211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52900424872887</v>
      </c>
      <c r="L415" s="78" t="n">
        <v>0</v>
      </c>
      <c r="M415" s="79" t="n">
        <v>-8.52900424872887</v>
      </c>
      <c r="N415" s="77" t="n">
        <v>0</v>
      </c>
      <c r="O415" s="78" t="n">
        <v>-0.308078585333552</v>
      </c>
      <c r="P415" s="78" t="n">
        <v>0</v>
      </c>
      <c r="Q415" s="79" t="n">
        <v>-0.308078585333552</v>
      </c>
      <c r="R415" s="80" t="n">
        <v>0.0904078653721273</v>
      </c>
      <c r="S415" s="80" t="n">
        <v>0.733452031212205</v>
      </c>
      <c r="T415" s="80" t="n">
        <v>0.0904078653721273</v>
      </c>
      <c r="U415" s="80" t="n">
        <v>0.733452031212205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1.13360576</v>
      </c>
      <c r="I417" s="76" t="n">
        <v>122.46966336</v>
      </c>
      <c r="J417" s="77" t="n">
        <v>0</v>
      </c>
      <c r="K417" s="78" t="n">
        <v>0.23552315612301</v>
      </c>
      <c r="L417" s="78" t="n">
        <v>0</v>
      </c>
      <c r="M417" s="79" t="n">
        <v>0.23552315612301</v>
      </c>
      <c r="N417" s="77" t="n">
        <v>0</v>
      </c>
      <c r="O417" s="78" t="n">
        <v>0.488890928833202</v>
      </c>
      <c r="P417" s="78" t="n">
        <v>0</v>
      </c>
      <c r="Q417" s="79" t="n">
        <v>0.488890928833202</v>
      </c>
      <c r="R417" s="80" t="n">
        <v>1.38471136893531</v>
      </c>
      <c r="S417" s="80" t="n">
        <v>2.36242170341211</v>
      </c>
      <c r="T417" s="80" t="n">
        <v>1.38471136893531</v>
      </c>
      <c r="U417" s="80" t="n">
        <v>2.36242170341211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1.13360576</v>
      </c>
      <c r="I418" s="76" t="n">
        <v>122.46966336</v>
      </c>
      <c r="J418" s="77" t="n">
        <v>0</v>
      </c>
      <c r="K418" s="78" t="n">
        <v>0.23552315612301</v>
      </c>
      <c r="L418" s="78" t="n">
        <v>0</v>
      </c>
      <c r="M418" s="79" t="n">
        <v>0.23552315612301</v>
      </c>
      <c r="N418" s="77" t="n">
        <v>0</v>
      </c>
      <c r="O418" s="78" t="n">
        <v>0.488890928833202</v>
      </c>
      <c r="P418" s="78" t="n">
        <v>0</v>
      </c>
      <c r="Q418" s="79" t="n">
        <v>0.488890928833202</v>
      </c>
      <c r="R418" s="80" t="n">
        <v>1.38471136893531</v>
      </c>
      <c r="S418" s="80" t="n">
        <v>2.36242170341211</v>
      </c>
      <c r="T418" s="80" t="n">
        <v>1.38471136893531</v>
      </c>
      <c r="U418" s="80" t="n">
        <v>2.36242170341211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705450227418</v>
      </c>
      <c r="L419" s="78" t="n">
        <v>0</v>
      </c>
      <c r="M419" s="79" t="n">
        <v>-2.0705450227418</v>
      </c>
      <c r="N419" s="77" t="n">
        <v>0</v>
      </c>
      <c r="O419" s="78" t="n">
        <v>0.0378258166106542</v>
      </c>
      <c r="P419" s="78" t="n">
        <v>0</v>
      </c>
      <c r="Q419" s="79" t="n">
        <v>0.0378258166106542</v>
      </c>
      <c r="R419" s="80" t="n">
        <v>0.290490239929259</v>
      </c>
      <c r="S419" s="80" t="n">
        <v>1.04670403029985</v>
      </c>
      <c r="T419" s="80" t="n">
        <v>0.290490239929259</v>
      </c>
      <c r="U419" s="80" t="n">
        <v>1.04670403029985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52900424872887</v>
      </c>
      <c r="L420" s="78" t="n">
        <v>0</v>
      </c>
      <c r="M420" s="79" t="n">
        <v>-8.52900424872887</v>
      </c>
      <c r="N420" s="77" t="n">
        <v>0</v>
      </c>
      <c r="O420" s="78" t="n">
        <v>-0.308078585333552</v>
      </c>
      <c r="P420" s="78" t="n">
        <v>0</v>
      </c>
      <c r="Q420" s="79" t="n">
        <v>-0.308078585333552</v>
      </c>
      <c r="R420" s="80" t="n">
        <v>0.0904078653721273</v>
      </c>
      <c r="S420" s="80" t="n">
        <v>0.733452031212205</v>
      </c>
      <c r="T420" s="80" t="n">
        <v>0.0904078653721273</v>
      </c>
      <c r="U420" s="80" t="n">
        <v>0.733452031212205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52900424872887</v>
      </c>
      <c r="L421" s="78" t="n">
        <v>0</v>
      </c>
      <c r="M421" s="79" t="n">
        <v>-8.52900424872887</v>
      </c>
      <c r="N421" s="77" t="n">
        <v>0</v>
      </c>
      <c r="O421" s="78" t="n">
        <v>-0.308078585333552</v>
      </c>
      <c r="P421" s="78" t="n">
        <v>0</v>
      </c>
      <c r="Q421" s="79" t="n">
        <v>-0.308078585333552</v>
      </c>
      <c r="R421" s="80" t="n">
        <v>0.0904078653721273</v>
      </c>
      <c r="S421" s="80" t="n">
        <v>0.733452031212205</v>
      </c>
      <c r="T421" s="80" t="n">
        <v>0.0904078653721273</v>
      </c>
      <c r="U421" s="80" t="n">
        <v>0.733452031212205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705450227418</v>
      </c>
      <c r="L422" s="78" t="n">
        <v>0</v>
      </c>
      <c r="M422" s="79" t="n">
        <v>-2.0705450227418</v>
      </c>
      <c r="N422" s="77" t="n">
        <v>0</v>
      </c>
      <c r="O422" s="78" t="n">
        <v>0.0378258166106542</v>
      </c>
      <c r="P422" s="78" t="n">
        <v>0</v>
      </c>
      <c r="Q422" s="79" t="n">
        <v>0.0378258166106542</v>
      </c>
      <c r="R422" s="80" t="n">
        <v>0.290490239929259</v>
      </c>
      <c r="S422" s="80" t="n">
        <v>1.04670403029985</v>
      </c>
      <c r="T422" s="80" t="n">
        <v>0.290490239929259</v>
      </c>
      <c r="U422" s="80" t="n">
        <v>1.04670403029985</v>
      </c>
    </row>
    <row r="423" customFormat="false" ht="15" hidden="false" customHeight="false" outlineLevel="0" collapsed="false">
      <c r="A423" s="73" t="s">
        <v>9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1.13360576</v>
      </c>
      <c r="I423" s="76" t="n">
        <v>122.46966336</v>
      </c>
      <c r="J423" s="77" t="n">
        <v>0</v>
      </c>
      <c r="K423" s="78" t="n">
        <v>0.23552315612301</v>
      </c>
      <c r="L423" s="78" t="n">
        <v>0</v>
      </c>
      <c r="M423" s="79" t="n">
        <v>0.23552315612301</v>
      </c>
      <c r="N423" s="77" t="n">
        <v>0</v>
      </c>
      <c r="O423" s="78" t="n">
        <v>0.488890928833202</v>
      </c>
      <c r="P423" s="78" t="n">
        <v>0</v>
      </c>
      <c r="Q423" s="79" t="n">
        <v>0.488890928833202</v>
      </c>
      <c r="R423" s="80" t="n">
        <v>1.38471136893531</v>
      </c>
      <c r="S423" s="80" t="n">
        <v>2.36242170341211</v>
      </c>
      <c r="T423" s="80" t="n">
        <v>1.38471136893531</v>
      </c>
      <c r="U423" s="80" t="n">
        <v>2.36242170341211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1.13360576</v>
      </c>
      <c r="I424" s="76" t="n">
        <v>122.46966336</v>
      </c>
      <c r="J424" s="77" t="n">
        <v>0</v>
      </c>
      <c r="K424" s="78" t="n">
        <v>0.23552315612301</v>
      </c>
      <c r="L424" s="78" t="n">
        <v>0</v>
      </c>
      <c r="M424" s="79" t="n">
        <v>0.23552315612301</v>
      </c>
      <c r="N424" s="77" t="n">
        <v>0</v>
      </c>
      <c r="O424" s="78" t="n">
        <v>0.488890928833202</v>
      </c>
      <c r="P424" s="78" t="n">
        <v>0</v>
      </c>
      <c r="Q424" s="79" t="n">
        <v>0.488890928833202</v>
      </c>
      <c r="R424" s="80" t="n">
        <v>1.38471136893531</v>
      </c>
      <c r="S424" s="80" t="n">
        <v>2.36242170341211</v>
      </c>
      <c r="T424" s="80" t="n">
        <v>1.38471136893531</v>
      </c>
      <c r="U424" s="80" t="n">
        <v>2.36242170341211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52900424872887</v>
      </c>
      <c r="L428" s="78" t="n">
        <v>0</v>
      </c>
      <c r="M428" s="79" t="n">
        <v>-8.52900424872887</v>
      </c>
      <c r="N428" s="77" t="n">
        <v>0</v>
      </c>
      <c r="O428" s="78" t="n">
        <v>-0.308078585333552</v>
      </c>
      <c r="P428" s="78" t="n">
        <v>0</v>
      </c>
      <c r="Q428" s="79" t="n">
        <v>-0.308078585333552</v>
      </c>
      <c r="R428" s="80" t="n">
        <v>0.0904078653721273</v>
      </c>
      <c r="S428" s="80" t="n">
        <v>0.733452031212205</v>
      </c>
      <c r="T428" s="80" t="n">
        <v>0.0904078653721273</v>
      </c>
      <c r="U428" s="80" t="n">
        <v>0.733452031212205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705450227418</v>
      </c>
      <c r="L429" s="78" t="n">
        <v>0</v>
      </c>
      <c r="M429" s="79" t="n">
        <v>-2.0705450227418</v>
      </c>
      <c r="N429" s="77" t="n">
        <v>0</v>
      </c>
      <c r="O429" s="78" t="n">
        <v>0.0378258166106542</v>
      </c>
      <c r="P429" s="78" t="n">
        <v>0</v>
      </c>
      <c r="Q429" s="79" t="n">
        <v>0.0378258166106542</v>
      </c>
      <c r="R429" s="80" t="n">
        <v>0.290490239929259</v>
      </c>
      <c r="S429" s="80" t="n">
        <v>1.04670403029985</v>
      </c>
      <c r="T429" s="80" t="n">
        <v>0.290490239929259</v>
      </c>
      <c r="U429" s="80" t="n">
        <v>1.04670403029985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52900424872887</v>
      </c>
      <c r="L431" s="78" t="n">
        <v>0</v>
      </c>
      <c r="M431" s="79" t="n">
        <v>-8.52900424872887</v>
      </c>
      <c r="N431" s="77" t="n">
        <v>0</v>
      </c>
      <c r="O431" s="78" t="n">
        <v>-0.308078585333552</v>
      </c>
      <c r="P431" s="78" t="n">
        <v>0</v>
      </c>
      <c r="Q431" s="79" t="n">
        <v>-0.308078585333552</v>
      </c>
      <c r="R431" s="80" t="n">
        <v>0.0904078653721273</v>
      </c>
      <c r="S431" s="80" t="n">
        <v>0.733452031212205</v>
      </c>
      <c r="T431" s="80" t="n">
        <v>0.0904078653721273</v>
      </c>
      <c r="U431" s="80" t="n">
        <v>0.73345203121220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5</v>
      </c>
      <c r="B434" s="74" t="n">
        <v>0.017325</v>
      </c>
      <c r="C434" s="74" t="n">
        <v>0.001576575</v>
      </c>
      <c r="D434" s="74"/>
      <c r="E434" s="20" t="n">
        <v>0.017325</v>
      </c>
      <c r="F434" s="75" t="n">
        <v>285.339075</v>
      </c>
      <c r="G434" s="75" t="n">
        <v>5706.7815</v>
      </c>
      <c r="H434" s="75" t="n">
        <v>54.8312625</v>
      </c>
      <c r="I434" s="76" t="n">
        <v>1096.62525</v>
      </c>
      <c r="J434" s="77" t="n">
        <v>-0.149295442702175</v>
      </c>
      <c r="K434" s="78" t="n">
        <v>-1.085414589923</v>
      </c>
      <c r="L434" s="78" t="n">
        <v>-0.149295442702175</v>
      </c>
      <c r="M434" s="79" t="n">
        <v>-1.085414589923</v>
      </c>
      <c r="N434" s="77" t="n">
        <v>0.0750210819924062</v>
      </c>
      <c r="O434" s="78" t="n">
        <v>0.5454217186576</v>
      </c>
      <c r="P434" s="78" t="n">
        <v>0.0750210819924062</v>
      </c>
      <c r="Q434" s="79" t="n">
        <v>0.5454217186576</v>
      </c>
      <c r="R434" s="80" t="n">
        <v>0.463594345098243</v>
      </c>
      <c r="S434" s="80" t="n">
        <v>2.38904503833961</v>
      </c>
      <c r="T434" s="80" t="n">
        <v>0.463594345098243</v>
      </c>
      <c r="U434" s="80" t="n">
        <v>2.38904503833961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52900424872887</v>
      </c>
      <c r="L436" s="78" t="n">
        <v>0</v>
      </c>
      <c r="M436" s="79" t="n">
        <v>-8.52900424872887</v>
      </c>
      <c r="N436" s="77" t="n">
        <v>0</v>
      </c>
      <c r="O436" s="78" t="n">
        <v>-0.308078585333552</v>
      </c>
      <c r="P436" s="78" t="n">
        <v>0</v>
      </c>
      <c r="Q436" s="79" t="n">
        <v>-0.308078585333552</v>
      </c>
      <c r="R436" s="80" t="n">
        <v>0.0904078653721273</v>
      </c>
      <c r="S436" s="80" t="n">
        <v>0.733452031212205</v>
      </c>
      <c r="T436" s="80" t="n">
        <v>0.0904078653721273</v>
      </c>
      <c r="U436" s="80" t="n">
        <v>0.733452031212205</v>
      </c>
    </row>
    <row r="437" customFormat="false" ht="15" hidden="false" customHeight="false" outlineLevel="0" collapsed="false">
      <c r="A437" s="73" t="s">
        <v>95</v>
      </c>
      <c r="B437" s="74" t="n">
        <v>0.0104643</v>
      </c>
      <c r="C437" s="74" t="n">
        <v>0.0009522513</v>
      </c>
      <c r="D437" s="74"/>
      <c r="E437" s="20" t="n">
        <v>0.0104643</v>
      </c>
      <c r="F437" s="75" t="n">
        <v>172.3448013</v>
      </c>
      <c r="G437" s="75" t="n">
        <v>3446.896026</v>
      </c>
      <c r="H437" s="75" t="n">
        <v>33.11808255</v>
      </c>
      <c r="I437" s="76" t="n">
        <v>662.361651</v>
      </c>
      <c r="J437" s="77" t="n">
        <v>-0.149295442702175</v>
      </c>
      <c r="K437" s="78" t="n">
        <v>-1.085414589923</v>
      </c>
      <c r="L437" s="78" t="n">
        <v>-0.149295442702175</v>
      </c>
      <c r="M437" s="79" t="n">
        <v>-1.085414589923</v>
      </c>
      <c r="N437" s="77" t="n">
        <v>0.0750210819924062</v>
      </c>
      <c r="O437" s="78" t="n">
        <v>0.5454217186576</v>
      </c>
      <c r="P437" s="78" t="n">
        <v>0.0750210819924062</v>
      </c>
      <c r="Q437" s="79" t="n">
        <v>0.5454217186576</v>
      </c>
      <c r="R437" s="80" t="n">
        <v>0.463594345098243</v>
      </c>
      <c r="S437" s="80" t="n">
        <v>2.38904503833961</v>
      </c>
      <c r="T437" s="80" t="n">
        <v>0.463594345098243</v>
      </c>
      <c r="U437" s="80" t="n">
        <v>2.38904503833961</v>
      </c>
    </row>
    <row r="438" customFormat="false" ht="15" hidden="false" customHeight="false" outlineLevel="0" collapsed="false">
      <c r="A438" s="73" t="s">
        <v>97</v>
      </c>
      <c r="B438" s="74" t="n">
        <v>0.1760967488</v>
      </c>
      <c r="C438" s="74" t="n">
        <v>0.0160248041408</v>
      </c>
      <c r="D438" s="74"/>
      <c r="E438" s="20" t="n">
        <v>0.1760967488</v>
      </c>
      <c r="F438" s="75" t="n">
        <v>393.4504882</v>
      </c>
      <c r="G438" s="75" t="n">
        <v>7869.009764</v>
      </c>
      <c r="H438" s="75" t="n">
        <v>94.37138536</v>
      </c>
      <c r="I438" s="76" t="n">
        <v>1887.4277072</v>
      </c>
      <c r="J438" s="77" t="n">
        <v>0.0534273124487245</v>
      </c>
      <c r="K438" s="78" t="n">
        <v>0.337656476443266</v>
      </c>
      <c r="L438" s="78" t="n">
        <v>0.0534273124487245</v>
      </c>
      <c r="M438" s="79" t="n">
        <v>0.337656476443266</v>
      </c>
      <c r="N438" s="77" t="n">
        <v>0.128160735223786</v>
      </c>
      <c r="O438" s="78" t="n">
        <v>0.809965919876159</v>
      </c>
      <c r="P438" s="78" t="n">
        <v>0.128160735223786</v>
      </c>
      <c r="Q438" s="79" t="n">
        <v>0.809965919876159</v>
      </c>
      <c r="R438" s="80" t="n">
        <v>1.56236270324892</v>
      </c>
      <c r="S438" s="80" t="n">
        <v>7.32216433368959</v>
      </c>
      <c r="T438" s="80" t="n">
        <v>1.56236270324892</v>
      </c>
      <c r="U438" s="80" t="n">
        <v>7.32216433368959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5</v>
      </c>
      <c r="B441" s="74" t="n">
        <v>0.009702</v>
      </c>
      <c r="C441" s="74" t="n">
        <v>0.000882882</v>
      </c>
      <c r="D441" s="74"/>
      <c r="E441" s="20" t="n">
        <v>0.009702</v>
      </c>
      <c r="F441" s="75" t="n">
        <v>159.789882</v>
      </c>
      <c r="G441" s="75" t="n">
        <v>3195.79764</v>
      </c>
      <c r="H441" s="75" t="n">
        <v>30.705507</v>
      </c>
      <c r="I441" s="76" t="n">
        <v>614.11014</v>
      </c>
      <c r="J441" s="77" t="n">
        <v>-0.149295442702175</v>
      </c>
      <c r="K441" s="78" t="n">
        <v>-1.085414589923</v>
      </c>
      <c r="L441" s="78" t="n">
        <v>-0.149295442702175</v>
      </c>
      <c r="M441" s="79" t="n">
        <v>-1.085414589923</v>
      </c>
      <c r="N441" s="77" t="n">
        <v>0.0750210819924062</v>
      </c>
      <c r="O441" s="78" t="n">
        <v>0.5454217186576</v>
      </c>
      <c r="P441" s="78" t="n">
        <v>0.0750210819924062</v>
      </c>
      <c r="Q441" s="79" t="n">
        <v>0.5454217186576</v>
      </c>
      <c r="R441" s="80" t="n">
        <v>0.463594345098243</v>
      </c>
      <c r="S441" s="80" t="n">
        <v>2.38904503833961</v>
      </c>
      <c r="T441" s="80" t="n">
        <v>0.463594345098243</v>
      </c>
      <c r="U441" s="80" t="n">
        <v>2.38904503833961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5</v>
      </c>
      <c r="B443" s="74" t="n">
        <v>0.0098406</v>
      </c>
      <c r="C443" s="74" t="n">
        <v>0.0008954946</v>
      </c>
      <c r="D443" s="74"/>
      <c r="E443" s="20" t="n">
        <v>0.0098406</v>
      </c>
      <c r="F443" s="75" t="n">
        <v>162.0725946</v>
      </c>
      <c r="G443" s="75" t="n">
        <v>3241.451892</v>
      </c>
      <c r="H443" s="75" t="n">
        <v>31.1441571</v>
      </c>
      <c r="I443" s="76" t="n">
        <v>622.883142</v>
      </c>
      <c r="J443" s="77" t="n">
        <v>-0.149295442702175</v>
      </c>
      <c r="K443" s="78" t="n">
        <v>-1.085414589923</v>
      </c>
      <c r="L443" s="78" t="n">
        <v>-0.149295442702175</v>
      </c>
      <c r="M443" s="79" t="n">
        <v>-1.085414589923</v>
      </c>
      <c r="N443" s="77" t="n">
        <v>0.0750210819924062</v>
      </c>
      <c r="O443" s="78" t="n">
        <v>0.5454217186576</v>
      </c>
      <c r="P443" s="78" t="n">
        <v>0.0750210819924062</v>
      </c>
      <c r="Q443" s="79" t="n">
        <v>0.5454217186576</v>
      </c>
      <c r="R443" s="80" t="n">
        <v>0.463594345098243</v>
      </c>
      <c r="S443" s="80" t="n">
        <v>2.38904503833961</v>
      </c>
      <c r="T443" s="80" t="n">
        <v>0.463594345098243</v>
      </c>
      <c r="U443" s="80" t="n">
        <v>2.38904503833961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705450227418</v>
      </c>
      <c r="L446" s="78" t="n">
        <v>0</v>
      </c>
      <c r="M446" s="79" t="n">
        <v>-2.0705450227418</v>
      </c>
      <c r="N446" s="77" t="n">
        <v>0</v>
      </c>
      <c r="O446" s="78" t="n">
        <v>0.0378258166106542</v>
      </c>
      <c r="P446" s="78" t="n">
        <v>0</v>
      </c>
      <c r="Q446" s="79" t="n">
        <v>0.0378258166106542</v>
      </c>
      <c r="R446" s="80" t="n">
        <v>0.290490239929259</v>
      </c>
      <c r="S446" s="80" t="n">
        <v>1.04670403029985</v>
      </c>
      <c r="T446" s="80" t="n">
        <v>0.290490239929259</v>
      </c>
      <c r="U446" s="80" t="n">
        <v>1.0467040302998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52900424872887</v>
      </c>
      <c r="L450" s="78" t="n">
        <v>0</v>
      </c>
      <c r="M450" s="79" t="n">
        <v>-8.52900424872887</v>
      </c>
      <c r="N450" s="77" t="n">
        <v>0</v>
      </c>
      <c r="O450" s="78" t="n">
        <v>-0.308078585333552</v>
      </c>
      <c r="P450" s="78" t="n">
        <v>0</v>
      </c>
      <c r="Q450" s="79" t="n">
        <v>-0.308078585333552</v>
      </c>
      <c r="R450" s="80" t="n">
        <v>0.0904078653721273</v>
      </c>
      <c r="S450" s="80" t="n">
        <v>0.733452031212205</v>
      </c>
      <c r="T450" s="80" t="n">
        <v>0.0904078653721273</v>
      </c>
      <c r="U450" s="80" t="n">
        <v>0.733452031212205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52900424872887</v>
      </c>
      <c r="L451" s="78" t="n">
        <v>0</v>
      </c>
      <c r="M451" s="79" t="n">
        <v>-8.52900424872887</v>
      </c>
      <c r="N451" s="77" t="n">
        <v>0</v>
      </c>
      <c r="O451" s="78" t="n">
        <v>-0.308078585333552</v>
      </c>
      <c r="P451" s="78" t="n">
        <v>0</v>
      </c>
      <c r="Q451" s="79" t="n">
        <v>-0.308078585333552</v>
      </c>
      <c r="R451" s="80" t="n">
        <v>0.0904078653721273</v>
      </c>
      <c r="S451" s="80" t="n">
        <v>0.733452031212205</v>
      </c>
      <c r="T451" s="80" t="n">
        <v>0.0904078653721273</v>
      </c>
      <c r="U451" s="80" t="n">
        <v>0.73345203121220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52900424872887</v>
      </c>
      <c r="L453" s="78" t="n">
        <v>0</v>
      </c>
      <c r="M453" s="79" t="n">
        <v>-8.52900424872887</v>
      </c>
      <c r="N453" s="77" t="n">
        <v>0</v>
      </c>
      <c r="O453" s="78" t="n">
        <v>-0.308078585333552</v>
      </c>
      <c r="P453" s="78" t="n">
        <v>0</v>
      </c>
      <c r="Q453" s="79" t="n">
        <v>-0.308078585333552</v>
      </c>
      <c r="R453" s="80" t="n">
        <v>0.0904078653721273</v>
      </c>
      <c r="S453" s="80" t="n">
        <v>0.733452031212205</v>
      </c>
      <c r="T453" s="80" t="n">
        <v>0.0904078653721273</v>
      </c>
      <c r="U453" s="80" t="n">
        <v>0.733452031212205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52900424872887</v>
      </c>
      <c r="L457" s="78" t="n">
        <v>0</v>
      </c>
      <c r="M457" s="79" t="n">
        <v>-8.52900424872887</v>
      </c>
      <c r="N457" s="77" t="n">
        <v>0</v>
      </c>
      <c r="O457" s="78" t="n">
        <v>-0.308078585333552</v>
      </c>
      <c r="P457" s="78" t="n">
        <v>0</v>
      </c>
      <c r="Q457" s="79" t="n">
        <v>-0.308078585333552</v>
      </c>
      <c r="R457" s="80" t="n">
        <v>0.0904078653721273</v>
      </c>
      <c r="S457" s="80" t="n">
        <v>0.733452031212205</v>
      </c>
      <c r="T457" s="80" t="n">
        <v>0.0904078653721273</v>
      </c>
      <c r="U457" s="80" t="n">
        <v>0.733452031212205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52900424872887</v>
      </c>
      <c r="L460" s="78" t="n">
        <v>0</v>
      </c>
      <c r="M460" s="79" t="n">
        <v>-8.52900424872887</v>
      </c>
      <c r="N460" s="77" t="n">
        <v>0</v>
      </c>
      <c r="O460" s="78" t="n">
        <v>-0.308078585333552</v>
      </c>
      <c r="P460" s="78" t="n">
        <v>0</v>
      </c>
      <c r="Q460" s="79" t="n">
        <v>-0.308078585333552</v>
      </c>
      <c r="R460" s="80" t="n">
        <v>0.0904078653721273</v>
      </c>
      <c r="S460" s="80" t="n">
        <v>0.733452031212205</v>
      </c>
      <c r="T460" s="80" t="n">
        <v>0.0904078653721273</v>
      </c>
      <c r="U460" s="80" t="n">
        <v>0.733452031212205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13360576</v>
      </c>
      <c r="I461" s="76" t="n">
        <v>122.46966336</v>
      </c>
      <c r="J461" s="77" t="n">
        <v>0</v>
      </c>
      <c r="K461" s="78" t="n">
        <v>0.23552315612301</v>
      </c>
      <c r="L461" s="78" t="n">
        <v>0</v>
      </c>
      <c r="M461" s="79" t="n">
        <v>0.23552315612301</v>
      </c>
      <c r="N461" s="77" t="n">
        <v>0</v>
      </c>
      <c r="O461" s="78" t="n">
        <v>0.488890928833202</v>
      </c>
      <c r="P461" s="78" t="n">
        <v>0</v>
      </c>
      <c r="Q461" s="79" t="n">
        <v>0.488890928833202</v>
      </c>
      <c r="R461" s="80" t="n">
        <v>1.38471136893531</v>
      </c>
      <c r="S461" s="80" t="n">
        <v>2.36242170341211</v>
      </c>
      <c r="T461" s="80" t="n">
        <v>1.38471136893531</v>
      </c>
      <c r="U461" s="80" t="n">
        <v>2.36242170341211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52900424872887</v>
      </c>
      <c r="L465" s="78" t="n">
        <v>0</v>
      </c>
      <c r="M465" s="79" t="n">
        <v>-8.52900424872887</v>
      </c>
      <c r="N465" s="77" t="n">
        <v>0</v>
      </c>
      <c r="O465" s="78" t="n">
        <v>-0.308078585333552</v>
      </c>
      <c r="P465" s="78" t="n">
        <v>0</v>
      </c>
      <c r="Q465" s="79" t="n">
        <v>-0.308078585333552</v>
      </c>
      <c r="R465" s="80" t="n">
        <v>0.0904078653721273</v>
      </c>
      <c r="S465" s="80" t="n">
        <v>0.733452031212205</v>
      </c>
      <c r="T465" s="80" t="n">
        <v>0.0904078653721273</v>
      </c>
      <c r="U465" s="80" t="n">
        <v>0.733452031212205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29784241565647</v>
      </c>
      <c r="L467" s="78" t="n">
        <v>0</v>
      </c>
      <c r="M467" s="79" t="n">
        <v>-8.29784241565647</v>
      </c>
      <c r="N467" s="77" t="n">
        <v>0</v>
      </c>
      <c r="O467" s="78" t="n">
        <v>0.847730580028426</v>
      </c>
      <c r="P467" s="78" t="n">
        <v>0</v>
      </c>
      <c r="Q467" s="79" t="n">
        <v>0.847730580028426</v>
      </c>
      <c r="R467" s="80" t="n">
        <v>0.0926929980689461</v>
      </c>
      <c r="S467" s="80" t="n">
        <v>0</v>
      </c>
      <c r="T467" s="80" t="n">
        <v>0.0926929980689461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6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5.66280974</v>
      </c>
      <c r="I469" s="76" t="n">
        <v>313.2561948</v>
      </c>
      <c r="J469" s="77" t="n">
        <v>0</v>
      </c>
      <c r="K469" s="78" t="n">
        <v>-0.777686692292242</v>
      </c>
      <c r="L469" s="78" t="n">
        <v>0</v>
      </c>
      <c r="M469" s="79" t="n">
        <v>-0.777686692292242</v>
      </c>
      <c r="N469" s="77" t="n">
        <v>0</v>
      </c>
      <c r="O469" s="78" t="n">
        <v>-0.217156950576688</v>
      </c>
      <c r="P469" s="78" t="n">
        <v>0</v>
      </c>
      <c r="Q469" s="79" t="n">
        <v>-0.217156950576688</v>
      </c>
      <c r="R469" s="80" t="n">
        <v>0.572324297274418</v>
      </c>
      <c r="S469" s="80" t="n">
        <v>0.827361791102865</v>
      </c>
      <c r="T469" s="80" t="n">
        <v>0.572324297274418</v>
      </c>
      <c r="U469" s="80" t="n">
        <v>0.827361791102865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52900424872887</v>
      </c>
      <c r="L471" s="78" t="n">
        <v>0</v>
      </c>
      <c r="M471" s="79" t="n">
        <v>-8.52900424872887</v>
      </c>
      <c r="N471" s="77" t="n">
        <v>0</v>
      </c>
      <c r="O471" s="78" t="n">
        <v>-0.308078585333552</v>
      </c>
      <c r="P471" s="78" t="n">
        <v>0</v>
      </c>
      <c r="Q471" s="79" t="n">
        <v>-0.308078585333552</v>
      </c>
      <c r="R471" s="80" t="n">
        <v>0.0904078653721273</v>
      </c>
      <c r="S471" s="80" t="n">
        <v>0.733452031212205</v>
      </c>
      <c r="T471" s="80" t="n">
        <v>0.0904078653721273</v>
      </c>
      <c r="U471" s="80" t="n">
        <v>0.733452031212205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52900424872887</v>
      </c>
      <c r="L474" s="78" t="n">
        <v>0</v>
      </c>
      <c r="M474" s="79" t="n">
        <v>-8.52900424872887</v>
      </c>
      <c r="N474" s="77" t="n">
        <v>0</v>
      </c>
      <c r="O474" s="78" t="n">
        <v>-0.308078585333552</v>
      </c>
      <c r="P474" s="78" t="n">
        <v>0</v>
      </c>
      <c r="Q474" s="79" t="n">
        <v>-0.308078585333552</v>
      </c>
      <c r="R474" s="80" t="n">
        <v>0.0904078653721273</v>
      </c>
      <c r="S474" s="80" t="n">
        <v>0.733452031212205</v>
      </c>
      <c r="T474" s="80" t="n">
        <v>0.0904078653721273</v>
      </c>
      <c r="U474" s="80" t="n">
        <v>0.733452031212205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52900424872887</v>
      </c>
      <c r="L486" s="78" t="n">
        <v>0</v>
      </c>
      <c r="M486" s="79" t="n">
        <v>-8.52900424872887</v>
      </c>
      <c r="N486" s="77" t="n">
        <v>0</v>
      </c>
      <c r="O486" s="78" t="n">
        <v>-0.308078585333552</v>
      </c>
      <c r="P486" s="78" t="n">
        <v>0</v>
      </c>
      <c r="Q486" s="79" t="n">
        <v>-0.308078585333552</v>
      </c>
      <c r="R486" s="80" t="n">
        <v>0.0904078653721273</v>
      </c>
      <c r="S486" s="80" t="n">
        <v>0.733452031212205</v>
      </c>
      <c r="T486" s="80" t="n">
        <v>0.0904078653721273</v>
      </c>
      <c r="U486" s="80" t="n">
        <v>0.733452031212205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705450227418</v>
      </c>
      <c r="L487" s="78" t="n">
        <v>0</v>
      </c>
      <c r="M487" s="79" t="n">
        <v>-2.0705450227418</v>
      </c>
      <c r="N487" s="77" t="n">
        <v>0</v>
      </c>
      <c r="O487" s="78" t="n">
        <v>0.0378258166106542</v>
      </c>
      <c r="P487" s="78" t="n">
        <v>0</v>
      </c>
      <c r="Q487" s="79" t="n">
        <v>0.0378258166106542</v>
      </c>
      <c r="R487" s="80" t="n">
        <v>0.290490239929259</v>
      </c>
      <c r="S487" s="80" t="n">
        <v>1.04670403029985</v>
      </c>
      <c r="T487" s="80" t="n">
        <v>0.290490239929259</v>
      </c>
      <c r="U487" s="80" t="n">
        <v>1.04670403029985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13360576</v>
      </c>
      <c r="I488" s="76" t="n">
        <v>122.46966336</v>
      </c>
      <c r="J488" s="77" t="n">
        <v>0</v>
      </c>
      <c r="K488" s="78" t="n">
        <v>0.23552315612301</v>
      </c>
      <c r="L488" s="78" t="n">
        <v>0</v>
      </c>
      <c r="M488" s="79" t="n">
        <v>0.23552315612301</v>
      </c>
      <c r="N488" s="77" t="n">
        <v>0</v>
      </c>
      <c r="O488" s="78" t="n">
        <v>0.488890928833202</v>
      </c>
      <c r="P488" s="78" t="n">
        <v>0</v>
      </c>
      <c r="Q488" s="79" t="n">
        <v>0.488890928833202</v>
      </c>
      <c r="R488" s="80" t="n">
        <v>1.38471136893531</v>
      </c>
      <c r="S488" s="80" t="n">
        <v>2.36242170341211</v>
      </c>
      <c r="T488" s="80" t="n">
        <v>1.38471136893531</v>
      </c>
      <c r="U488" s="80" t="n">
        <v>2.36242170341211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705450227418</v>
      </c>
      <c r="L489" s="78" t="n">
        <v>0</v>
      </c>
      <c r="M489" s="79" t="n">
        <v>-2.0705450227418</v>
      </c>
      <c r="N489" s="77" t="n">
        <v>0</v>
      </c>
      <c r="O489" s="78" t="n">
        <v>0.0378258166106542</v>
      </c>
      <c r="P489" s="78" t="n">
        <v>0</v>
      </c>
      <c r="Q489" s="79" t="n">
        <v>0.0378258166106542</v>
      </c>
      <c r="R489" s="80" t="n">
        <v>0.290490239929259</v>
      </c>
      <c r="S489" s="80" t="n">
        <v>1.04670403029985</v>
      </c>
      <c r="T489" s="80" t="n">
        <v>0.290490239929259</v>
      </c>
      <c r="U489" s="80" t="n">
        <v>1.04670403029985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52900424872887</v>
      </c>
      <c r="L495" s="78" t="n">
        <v>0</v>
      </c>
      <c r="M495" s="79" t="n">
        <v>-8.52900424872887</v>
      </c>
      <c r="N495" s="77" t="n">
        <v>0</v>
      </c>
      <c r="O495" s="78" t="n">
        <v>-0.308078585333552</v>
      </c>
      <c r="P495" s="78" t="n">
        <v>0</v>
      </c>
      <c r="Q495" s="79" t="n">
        <v>-0.308078585333552</v>
      </c>
      <c r="R495" s="80" t="n">
        <v>0.0904078653721273</v>
      </c>
      <c r="S495" s="80" t="n">
        <v>0.733452031212205</v>
      </c>
      <c r="T495" s="80" t="n">
        <v>0.0904078653721273</v>
      </c>
      <c r="U495" s="80" t="n">
        <v>0.733452031212205</v>
      </c>
    </row>
    <row r="496" customFormat="false" ht="15" hidden="false" customHeight="false" outlineLevel="0" collapsed="false">
      <c r="A496" s="73" t="s">
        <v>97</v>
      </c>
      <c r="B496" s="74" t="n">
        <v>0.1213744896</v>
      </c>
      <c r="C496" s="74" t="n">
        <v>0.0110450785536</v>
      </c>
      <c r="D496" s="74"/>
      <c r="E496" s="20" t="n">
        <v>0.1213744896</v>
      </c>
      <c r="F496" s="75" t="n">
        <v>271.1853144</v>
      </c>
      <c r="G496" s="75" t="n">
        <v>5423.706288</v>
      </c>
      <c r="H496" s="75" t="n">
        <v>65.04537312</v>
      </c>
      <c r="I496" s="76" t="n">
        <v>1300.9074624</v>
      </c>
      <c r="J496" s="77" t="n">
        <v>0.0534273124487245</v>
      </c>
      <c r="K496" s="78" t="n">
        <v>0.337656476443266</v>
      </c>
      <c r="L496" s="78" t="n">
        <v>0.0534273124487245</v>
      </c>
      <c r="M496" s="79" t="n">
        <v>0.337656476443266</v>
      </c>
      <c r="N496" s="77" t="n">
        <v>0.128160735223786</v>
      </c>
      <c r="O496" s="78" t="n">
        <v>0.809965919876159</v>
      </c>
      <c r="P496" s="78" t="n">
        <v>0.128160735223786</v>
      </c>
      <c r="Q496" s="79" t="n">
        <v>0.809965919876159</v>
      </c>
      <c r="R496" s="80" t="n">
        <v>1.56236270324892</v>
      </c>
      <c r="S496" s="80" t="n">
        <v>7.32216433368959</v>
      </c>
      <c r="T496" s="80" t="n">
        <v>1.56236270324892</v>
      </c>
      <c r="U496" s="80" t="n">
        <v>7.32216433368959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705450227418</v>
      </c>
      <c r="L497" s="78" t="n">
        <v>0</v>
      </c>
      <c r="M497" s="79" t="n">
        <v>-2.0705450227418</v>
      </c>
      <c r="N497" s="77" t="n">
        <v>0</v>
      </c>
      <c r="O497" s="78" t="n">
        <v>0.0378258166106542</v>
      </c>
      <c r="P497" s="78" t="n">
        <v>0</v>
      </c>
      <c r="Q497" s="79" t="n">
        <v>0.0378258166106542</v>
      </c>
      <c r="R497" s="80" t="n">
        <v>0.290490239929259</v>
      </c>
      <c r="S497" s="80" t="n">
        <v>1.04670403029985</v>
      </c>
      <c r="T497" s="80" t="n">
        <v>0.290490239929259</v>
      </c>
      <c r="U497" s="80" t="n">
        <v>1.04670403029985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52900424872887</v>
      </c>
      <c r="L504" s="78" t="n">
        <v>0</v>
      </c>
      <c r="M504" s="79" t="n">
        <v>-8.52900424872887</v>
      </c>
      <c r="N504" s="77" t="n">
        <v>0</v>
      </c>
      <c r="O504" s="78" t="n">
        <v>-0.308078585333552</v>
      </c>
      <c r="P504" s="78" t="n">
        <v>0</v>
      </c>
      <c r="Q504" s="79" t="n">
        <v>-0.308078585333552</v>
      </c>
      <c r="R504" s="80" t="n">
        <v>0.0904078653721273</v>
      </c>
      <c r="S504" s="80" t="n">
        <v>0.733452031212205</v>
      </c>
      <c r="T504" s="80" t="n">
        <v>0.0904078653721273</v>
      </c>
      <c r="U504" s="80" t="n">
        <v>0.733452031212205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5</v>
      </c>
      <c r="B507" s="74" t="n">
        <v>0.00966735</v>
      </c>
      <c r="C507" s="74" t="n">
        <v>0.00087972885</v>
      </c>
      <c r="D507" s="74"/>
      <c r="E507" s="20" t="n">
        <v>0.00966735</v>
      </c>
      <c r="F507" s="75" t="n">
        <v>159.21920385</v>
      </c>
      <c r="G507" s="75" t="n">
        <v>3184.384077</v>
      </c>
      <c r="H507" s="75" t="n">
        <v>30.595844475</v>
      </c>
      <c r="I507" s="76" t="n">
        <v>611.9168895</v>
      </c>
      <c r="J507" s="77" t="n">
        <v>-0.149295442702175</v>
      </c>
      <c r="K507" s="78" t="n">
        <v>-1.085414589923</v>
      </c>
      <c r="L507" s="78" t="n">
        <v>-0.149295442702175</v>
      </c>
      <c r="M507" s="79" t="n">
        <v>-1.085414589923</v>
      </c>
      <c r="N507" s="77" t="n">
        <v>0.0750210819924062</v>
      </c>
      <c r="O507" s="78" t="n">
        <v>0.5454217186576</v>
      </c>
      <c r="P507" s="78" t="n">
        <v>0.0750210819924062</v>
      </c>
      <c r="Q507" s="79" t="n">
        <v>0.5454217186576</v>
      </c>
      <c r="R507" s="80" t="n">
        <v>0.463594345098243</v>
      </c>
      <c r="S507" s="80" t="n">
        <v>2.38904503833961</v>
      </c>
      <c r="T507" s="80" t="n">
        <v>0.463594345098243</v>
      </c>
      <c r="U507" s="80" t="n">
        <v>2.38904503833961</v>
      </c>
    </row>
    <row r="508" customFormat="false" ht="15" hidden="false" customHeight="false" outlineLevel="0" collapsed="false">
      <c r="A508" s="73" t="s">
        <v>96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5.66280974</v>
      </c>
      <c r="I508" s="76" t="n">
        <v>313.2561948</v>
      </c>
      <c r="J508" s="77" t="n">
        <v>0</v>
      </c>
      <c r="K508" s="78" t="n">
        <v>-0.777686692292242</v>
      </c>
      <c r="L508" s="78" t="n">
        <v>0</v>
      </c>
      <c r="M508" s="79" t="n">
        <v>-0.777686692292242</v>
      </c>
      <c r="N508" s="77" t="n">
        <v>0</v>
      </c>
      <c r="O508" s="78" t="n">
        <v>-0.217156950576688</v>
      </c>
      <c r="P508" s="78" t="n">
        <v>0</v>
      </c>
      <c r="Q508" s="79" t="n">
        <v>-0.217156950576688</v>
      </c>
      <c r="R508" s="80" t="n">
        <v>0.572324297274418</v>
      </c>
      <c r="S508" s="80" t="n">
        <v>0.827361791102865</v>
      </c>
      <c r="T508" s="80" t="n">
        <v>0.572324297274418</v>
      </c>
      <c r="U508" s="80" t="n">
        <v>0.827361791102865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52900424872887</v>
      </c>
      <c r="L511" s="78" t="n">
        <v>0</v>
      </c>
      <c r="M511" s="79" t="n">
        <v>-8.52900424872887</v>
      </c>
      <c r="N511" s="77" t="n">
        <v>0</v>
      </c>
      <c r="O511" s="78" t="n">
        <v>-0.308078585333552</v>
      </c>
      <c r="P511" s="78" t="n">
        <v>0</v>
      </c>
      <c r="Q511" s="79" t="n">
        <v>-0.308078585333552</v>
      </c>
      <c r="R511" s="80" t="n">
        <v>0.0904078653721273</v>
      </c>
      <c r="S511" s="80" t="n">
        <v>0.733452031212205</v>
      </c>
      <c r="T511" s="80" t="n">
        <v>0.0904078653721273</v>
      </c>
      <c r="U511" s="80" t="n">
        <v>0.733452031212205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52900424872887</v>
      </c>
      <c r="L512" s="78" t="n">
        <v>0</v>
      </c>
      <c r="M512" s="79" t="n">
        <v>-8.52900424872887</v>
      </c>
      <c r="N512" s="77" t="n">
        <v>0</v>
      </c>
      <c r="O512" s="78" t="n">
        <v>-0.308078585333552</v>
      </c>
      <c r="P512" s="78" t="n">
        <v>0</v>
      </c>
      <c r="Q512" s="79" t="n">
        <v>-0.308078585333552</v>
      </c>
      <c r="R512" s="80" t="n">
        <v>0.0904078653721273</v>
      </c>
      <c r="S512" s="80" t="n">
        <v>0.733452031212205</v>
      </c>
      <c r="T512" s="80" t="n">
        <v>0.0904078653721273</v>
      </c>
      <c r="U512" s="80" t="n">
        <v>0.733452031212205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52900424872887</v>
      </c>
      <c r="L514" s="78" t="n">
        <v>0</v>
      </c>
      <c r="M514" s="79" t="n">
        <v>-8.52900424872887</v>
      </c>
      <c r="N514" s="77" t="n">
        <v>0</v>
      </c>
      <c r="O514" s="78" t="n">
        <v>-0.308078585333552</v>
      </c>
      <c r="P514" s="78" t="n">
        <v>0</v>
      </c>
      <c r="Q514" s="79" t="n">
        <v>-0.308078585333552</v>
      </c>
      <c r="R514" s="80" t="n">
        <v>0.0904078653721273</v>
      </c>
      <c r="S514" s="80" t="n">
        <v>0.733452031212205</v>
      </c>
      <c r="T514" s="80" t="n">
        <v>0.0904078653721273</v>
      </c>
      <c r="U514" s="80" t="n">
        <v>0.733452031212205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52900424872887</v>
      </c>
      <c r="L518" s="78" t="n">
        <v>0</v>
      </c>
      <c r="M518" s="79" t="n">
        <v>-8.52900424872887</v>
      </c>
      <c r="N518" s="77" t="n">
        <v>0</v>
      </c>
      <c r="O518" s="78" t="n">
        <v>-0.308078585333552</v>
      </c>
      <c r="P518" s="78" t="n">
        <v>0</v>
      </c>
      <c r="Q518" s="79" t="n">
        <v>-0.308078585333552</v>
      </c>
      <c r="R518" s="80" t="n">
        <v>0.0904078653721273</v>
      </c>
      <c r="S518" s="80" t="n">
        <v>0.733452031212205</v>
      </c>
      <c r="T518" s="80" t="n">
        <v>0.0904078653721273</v>
      </c>
      <c r="U518" s="80" t="n">
        <v>0.733452031212205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52900424872887</v>
      </c>
      <c r="L519" s="78" t="n">
        <v>0</v>
      </c>
      <c r="M519" s="79" t="n">
        <v>-8.52900424872887</v>
      </c>
      <c r="N519" s="77" t="n">
        <v>0</v>
      </c>
      <c r="O519" s="78" t="n">
        <v>-0.308078585333552</v>
      </c>
      <c r="P519" s="78" t="n">
        <v>0</v>
      </c>
      <c r="Q519" s="79" t="n">
        <v>-0.308078585333552</v>
      </c>
      <c r="R519" s="80" t="n">
        <v>0.0904078653721273</v>
      </c>
      <c r="S519" s="80" t="n">
        <v>0.733452031212205</v>
      </c>
      <c r="T519" s="80" t="n">
        <v>0.0904078653721273</v>
      </c>
      <c r="U519" s="80" t="n">
        <v>0.733452031212205</v>
      </c>
    </row>
    <row r="520" customFormat="false" ht="15" hidden="false" customHeight="false" outlineLevel="0" collapsed="false">
      <c r="A520" s="73" t="s">
        <v>9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1.13360576</v>
      </c>
      <c r="I520" s="76" t="n">
        <v>122.46966336</v>
      </c>
      <c r="J520" s="77" t="n">
        <v>0</v>
      </c>
      <c r="K520" s="78" t="n">
        <v>0.23552315612301</v>
      </c>
      <c r="L520" s="78" t="n">
        <v>0</v>
      </c>
      <c r="M520" s="79" t="n">
        <v>0.23552315612301</v>
      </c>
      <c r="N520" s="77" t="n">
        <v>0</v>
      </c>
      <c r="O520" s="78" t="n">
        <v>0.488890928833202</v>
      </c>
      <c r="P520" s="78" t="n">
        <v>0</v>
      </c>
      <c r="Q520" s="79" t="n">
        <v>0.488890928833202</v>
      </c>
      <c r="R520" s="80" t="n">
        <v>1.38471136893531</v>
      </c>
      <c r="S520" s="80" t="n">
        <v>2.36242170341211</v>
      </c>
      <c r="T520" s="80" t="n">
        <v>1.38471136893531</v>
      </c>
      <c r="U520" s="80" t="n">
        <v>2.36242170341211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5</v>
      </c>
      <c r="B522" s="74" t="n">
        <v>0.00627858</v>
      </c>
      <c r="C522" s="74" t="n">
        <v>0.00057135078</v>
      </c>
      <c r="D522" s="74"/>
      <c r="E522" s="20" t="n">
        <v>0.00627858</v>
      </c>
      <c r="F522" s="75" t="n">
        <v>103.40688078</v>
      </c>
      <c r="G522" s="75" t="n">
        <v>2068.1376156</v>
      </c>
      <c r="H522" s="75" t="n">
        <v>19.87084953</v>
      </c>
      <c r="I522" s="76" t="n">
        <v>397.4169906</v>
      </c>
      <c r="J522" s="77" t="n">
        <v>-0.149295442702175</v>
      </c>
      <c r="K522" s="78" t="n">
        <v>-1.085414589923</v>
      </c>
      <c r="L522" s="78" t="n">
        <v>-0.149295442702175</v>
      </c>
      <c r="M522" s="79" t="n">
        <v>-1.085414589923</v>
      </c>
      <c r="N522" s="77" t="n">
        <v>0.0750210819924062</v>
      </c>
      <c r="O522" s="78" t="n">
        <v>0.5454217186576</v>
      </c>
      <c r="P522" s="78" t="n">
        <v>0.0750210819924062</v>
      </c>
      <c r="Q522" s="79" t="n">
        <v>0.5454217186576</v>
      </c>
      <c r="R522" s="80" t="n">
        <v>0.463594345098243</v>
      </c>
      <c r="S522" s="80" t="n">
        <v>2.38904503833961</v>
      </c>
      <c r="T522" s="80" t="n">
        <v>0.463594345098243</v>
      </c>
      <c r="U522" s="80" t="n">
        <v>2.38904503833961</v>
      </c>
    </row>
    <row r="523" customFormat="false" ht="15" hidden="false" customHeight="false" outlineLevel="0" collapsed="false">
      <c r="A523" s="73" t="s">
        <v>97</v>
      </c>
      <c r="B523" s="74" t="n">
        <v>0.1680569856</v>
      </c>
      <c r="C523" s="74" t="n">
        <v>0.0152931856896</v>
      </c>
      <c r="D523" s="74"/>
      <c r="E523" s="20" t="n">
        <v>0.1680569856</v>
      </c>
      <c r="F523" s="75" t="n">
        <v>375.4873584</v>
      </c>
      <c r="G523" s="75" t="n">
        <v>7509.747168</v>
      </c>
      <c r="H523" s="75" t="n">
        <v>90.06282432</v>
      </c>
      <c r="I523" s="76" t="n">
        <v>1801.2564864</v>
      </c>
      <c r="J523" s="77" t="n">
        <v>0.0534273124487245</v>
      </c>
      <c r="K523" s="78" t="n">
        <v>0.337656476443266</v>
      </c>
      <c r="L523" s="78" t="n">
        <v>0.0534273124487245</v>
      </c>
      <c r="M523" s="79" t="n">
        <v>0.337656476443266</v>
      </c>
      <c r="N523" s="77" t="n">
        <v>0.128160735223786</v>
      </c>
      <c r="O523" s="78" t="n">
        <v>0.809965919876159</v>
      </c>
      <c r="P523" s="78" t="n">
        <v>0.128160735223786</v>
      </c>
      <c r="Q523" s="79" t="n">
        <v>0.809965919876159</v>
      </c>
      <c r="R523" s="80" t="n">
        <v>1.56236270324892</v>
      </c>
      <c r="S523" s="80" t="n">
        <v>7.32216433368959</v>
      </c>
      <c r="T523" s="80" t="n">
        <v>1.56236270324892</v>
      </c>
      <c r="U523" s="80" t="n">
        <v>7.32216433368959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6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5.66280974</v>
      </c>
      <c r="I525" s="76" t="n">
        <v>313.2561948</v>
      </c>
      <c r="J525" s="77" t="n">
        <v>0</v>
      </c>
      <c r="K525" s="78" t="n">
        <v>-0.777686692292242</v>
      </c>
      <c r="L525" s="78" t="n">
        <v>0</v>
      </c>
      <c r="M525" s="79" t="n">
        <v>-0.777686692292242</v>
      </c>
      <c r="N525" s="77" t="n">
        <v>0</v>
      </c>
      <c r="O525" s="78" t="n">
        <v>-0.217156950576688</v>
      </c>
      <c r="P525" s="78" t="n">
        <v>0</v>
      </c>
      <c r="Q525" s="79" t="n">
        <v>-0.217156950576688</v>
      </c>
      <c r="R525" s="80" t="n">
        <v>0.572324297274418</v>
      </c>
      <c r="S525" s="80" t="n">
        <v>0.827361791102865</v>
      </c>
      <c r="T525" s="80" t="n">
        <v>0.572324297274418</v>
      </c>
      <c r="U525" s="80" t="n">
        <v>0.827361791102865</v>
      </c>
    </row>
    <row r="526" customFormat="false" ht="15" hidden="false" customHeight="false" outlineLevel="0" collapsed="false">
      <c r="A526" s="73" t="s">
        <v>95</v>
      </c>
      <c r="B526" s="74" t="n">
        <v>0.0085239</v>
      </c>
      <c r="C526" s="74" t="n">
        <v>0.0007756749</v>
      </c>
      <c r="D526" s="74"/>
      <c r="E526" s="20" t="n">
        <v>0.0085239</v>
      </c>
      <c r="F526" s="75" t="n">
        <v>140.3868249</v>
      </c>
      <c r="G526" s="75" t="n">
        <v>2807.736498</v>
      </c>
      <c r="H526" s="75" t="n">
        <v>26.97698115</v>
      </c>
      <c r="I526" s="76" t="n">
        <v>539.539623</v>
      </c>
      <c r="J526" s="77" t="n">
        <v>-0.149295442702175</v>
      </c>
      <c r="K526" s="78" t="n">
        <v>-1.085414589923</v>
      </c>
      <c r="L526" s="78" t="n">
        <v>-0.149295442702175</v>
      </c>
      <c r="M526" s="79" t="n">
        <v>-1.085414589923</v>
      </c>
      <c r="N526" s="77" t="n">
        <v>0.0750210819924062</v>
      </c>
      <c r="O526" s="78" t="n">
        <v>0.5454217186576</v>
      </c>
      <c r="P526" s="78" t="n">
        <v>0.0750210819924062</v>
      </c>
      <c r="Q526" s="79" t="n">
        <v>0.5454217186576</v>
      </c>
      <c r="R526" s="80" t="n">
        <v>0.463594345098243</v>
      </c>
      <c r="S526" s="80" t="n">
        <v>2.38904503833961</v>
      </c>
      <c r="T526" s="80" t="n">
        <v>0.463594345098243</v>
      </c>
      <c r="U526" s="80" t="n">
        <v>2.38904503833961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52900424872887</v>
      </c>
      <c r="L528" s="78" t="n">
        <v>0</v>
      </c>
      <c r="M528" s="79" t="n">
        <v>-8.52900424872887</v>
      </c>
      <c r="N528" s="77" t="n">
        <v>0</v>
      </c>
      <c r="O528" s="78" t="n">
        <v>-0.308078585333552</v>
      </c>
      <c r="P528" s="78" t="n">
        <v>0</v>
      </c>
      <c r="Q528" s="79" t="n">
        <v>-0.308078585333552</v>
      </c>
      <c r="R528" s="80" t="n">
        <v>0.0904078653721273</v>
      </c>
      <c r="S528" s="80" t="n">
        <v>0.733452031212205</v>
      </c>
      <c r="T528" s="80" t="n">
        <v>0.0904078653721273</v>
      </c>
      <c r="U528" s="80" t="n">
        <v>0.733452031212205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1.13360576</v>
      </c>
      <c r="I529" s="76" t="n">
        <v>122.46966336</v>
      </c>
      <c r="J529" s="77" t="n">
        <v>0</v>
      </c>
      <c r="K529" s="78" t="n">
        <v>0.23552315612301</v>
      </c>
      <c r="L529" s="78" t="n">
        <v>0</v>
      </c>
      <c r="M529" s="79" t="n">
        <v>0.23552315612301</v>
      </c>
      <c r="N529" s="77" t="n">
        <v>0</v>
      </c>
      <c r="O529" s="78" t="n">
        <v>0.488890928833202</v>
      </c>
      <c r="P529" s="78" t="n">
        <v>0</v>
      </c>
      <c r="Q529" s="79" t="n">
        <v>0.488890928833202</v>
      </c>
      <c r="R529" s="80" t="n">
        <v>1.38471136893531</v>
      </c>
      <c r="S529" s="80" t="n">
        <v>2.36242170341211</v>
      </c>
      <c r="T529" s="80" t="n">
        <v>1.38471136893531</v>
      </c>
      <c r="U529" s="80" t="n">
        <v>2.36242170341211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52900424872887</v>
      </c>
      <c r="L530" s="78" t="n">
        <v>0</v>
      </c>
      <c r="M530" s="79" t="n">
        <v>-8.52900424872887</v>
      </c>
      <c r="N530" s="77" t="n">
        <v>0</v>
      </c>
      <c r="O530" s="78" t="n">
        <v>-0.308078585333552</v>
      </c>
      <c r="P530" s="78" t="n">
        <v>0</v>
      </c>
      <c r="Q530" s="79" t="n">
        <v>-0.308078585333552</v>
      </c>
      <c r="R530" s="80" t="n">
        <v>0.0904078653721273</v>
      </c>
      <c r="S530" s="80" t="n">
        <v>0.733452031212205</v>
      </c>
      <c r="T530" s="80" t="n">
        <v>0.0904078653721273</v>
      </c>
      <c r="U530" s="80" t="n">
        <v>0.733452031212205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13360576</v>
      </c>
      <c r="I533" s="76" t="n">
        <v>122.46966336</v>
      </c>
      <c r="J533" s="77" t="n">
        <v>0</v>
      </c>
      <c r="K533" s="78" t="n">
        <v>0.23552315612301</v>
      </c>
      <c r="L533" s="78" t="n">
        <v>0</v>
      </c>
      <c r="M533" s="79" t="n">
        <v>0.23552315612301</v>
      </c>
      <c r="N533" s="77" t="n">
        <v>0</v>
      </c>
      <c r="O533" s="78" t="n">
        <v>0.488890928833202</v>
      </c>
      <c r="P533" s="78" t="n">
        <v>0</v>
      </c>
      <c r="Q533" s="79" t="n">
        <v>0.488890928833202</v>
      </c>
      <c r="R533" s="80" t="n">
        <v>1.38471136893531</v>
      </c>
      <c r="S533" s="80" t="n">
        <v>2.36242170341211</v>
      </c>
      <c r="T533" s="80" t="n">
        <v>1.38471136893531</v>
      </c>
      <c r="U533" s="80" t="n">
        <v>2.36242170341211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52900424872887</v>
      </c>
      <c r="L534" s="78" t="n">
        <v>0</v>
      </c>
      <c r="M534" s="79" t="n">
        <v>-8.52900424872887</v>
      </c>
      <c r="N534" s="77" t="n">
        <v>0</v>
      </c>
      <c r="O534" s="78" t="n">
        <v>-0.308078585333552</v>
      </c>
      <c r="P534" s="78" t="n">
        <v>0</v>
      </c>
      <c r="Q534" s="79" t="n">
        <v>-0.308078585333552</v>
      </c>
      <c r="R534" s="80" t="n">
        <v>0.0904078653721273</v>
      </c>
      <c r="S534" s="80" t="n">
        <v>0.733452031212205</v>
      </c>
      <c r="T534" s="80" t="n">
        <v>0.0904078653721273</v>
      </c>
      <c r="U534" s="80" t="n">
        <v>0.733452031212205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.13360576</v>
      </c>
      <c r="I535" s="76" t="n">
        <v>122.46966336</v>
      </c>
      <c r="J535" s="77" t="n">
        <v>0</v>
      </c>
      <c r="K535" s="78" t="n">
        <v>0.23552315612301</v>
      </c>
      <c r="L535" s="78" t="n">
        <v>0</v>
      </c>
      <c r="M535" s="79" t="n">
        <v>0.23552315612301</v>
      </c>
      <c r="N535" s="77" t="n">
        <v>0</v>
      </c>
      <c r="O535" s="78" t="n">
        <v>0.488890928833202</v>
      </c>
      <c r="P535" s="78" t="n">
        <v>0</v>
      </c>
      <c r="Q535" s="79" t="n">
        <v>0.488890928833202</v>
      </c>
      <c r="R535" s="80" t="n">
        <v>1.38471136893531</v>
      </c>
      <c r="S535" s="80" t="n">
        <v>2.36242170341211</v>
      </c>
      <c r="T535" s="80" t="n">
        <v>1.38471136893531</v>
      </c>
      <c r="U535" s="80" t="n">
        <v>2.36242170341211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52900424872887</v>
      </c>
      <c r="L536" s="78" t="n">
        <v>0</v>
      </c>
      <c r="M536" s="79" t="n">
        <v>-8.52900424872887</v>
      </c>
      <c r="N536" s="77" t="n">
        <v>0</v>
      </c>
      <c r="O536" s="78" t="n">
        <v>-0.308078585333552</v>
      </c>
      <c r="P536" s="78" t="n">
        <v>0</v>
      </c>
      <c r="Q536" s="79" t="n">
        <v>-0.308078585333552</v>
      </c>
      <c r="R536" s="80" t="n">
        <v>0.0904078653721273</v>
      </c>
      <c r="S536" s="80" t="n">
        <v>0.733452031212205</v>
      </c>
      <c r="T536" s="80" t="n">
        <v>0.0904078653721273</v>
      </c>
      <c r="U536" s="80" t="n">
        <v>0.73345203121220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5</v>
      </c>
      <c r="B539" s="74" t="n">
        <v>0.01386</v>
      </c>
      <c r="C539" s="74" t="n">
        <v>0.00126126</v>
      </c>
      <c r="D539" s="74"/>
      <c r="E539" s="20" t="n">
        <v>0.01386</v>
      </c>
      <c r="F539" s="75" t="n">
        <v>228.27126</v>
      </c>
      <c r="G539" s="75" t="n">
        <v>4565.4252</v>
      </c>
      <c r="H539" s="75" t="n">
        <v>43.86501</v>
      </c>
      <c r="I539" s="76" t="n">
        <v>877.3002</v>
      </c>
      <c r="J539" s="77" t="n">
        <v>-0.149295442702175</v>
      </c>
      <c r="K539" s="78" t="n">
        <v>-1.085414589923</v>
      </c>
      <c r="L539" s="78" t="n">
        <v>-0.149295442702175</v>
      </c>
      <c r="M539" s="79" t="n">
        <v>-1.085414589923</v>
      </c>
      <c r="N539" s="77" t="n">
        <v>0.0750210819924062</v>
      </c>
      <c r="O539" s="78" t="n">
        <v>0.5454217186576</v>
      </c>
      <c r="P539" s="78" t="n">
        <v>0.0750210819924062</v>
      </c>
      <c r="Q539" s="79" t="n">
        <v>0.5454217186576</v>
      </c>
      <c r="R539" s="80" t="n">
        <v>0.463594345098243</v>
      </c>
      <c r="S539" s="80" t="n">
        <v>2.38904503833961</v>
      </c>
      <c r="T539" s="80" t="n">
        <v>0.463594345098243</v>
      </c>
      <c r="U539" s="80" t="n">
        <v>2.38904503833961</v>
      </c>
    </row>
    <row r="540" customFormat="false" ht="15" hidden="false" customHeight="false" outlineLevel="0" collapsed="false">
      <c r="A540" s="73" t="s">
        <v>97</v>
      </c>
      <c r="B540" s="74" t="n">
        <v>0.10373888</v>
      </c>
      <c r="C540" s="74" t="n">
        <v>0.00944023808</v>
      </c>
      <c r="D540" s="74"/>
      <c r="E540" s="20" t="n">
        <v>0.10373888</v>
      </c>
      <c r="F540" s="75" t="n">
        <v>231.78232</v>
      </c>
      <c r="G540" s="75" t="n">
        <v>4635.6464</v>
      </c>
      <c r="H540" s="75" t="n">
        <v>55.594336</v>
      </c>
      <c r="I540" s="76" t="n">
        <v>1111.88672</v>
      </c>
      <c r="J540" s="77" t="n">
        <v>0.0534273124487245</v>
      </c>
      <c r="K540" s="78" t="n">
        <v>0.337656476443266</v>
      </c>
      <c r="L540" s="78" t="n">
        <v>0.0534273124487245</v>
      </c>
      <c r="M540" s="79" t="n">
        <v>0.337656476443266</v>
      </c>
      <c r="N540" s="77" t="n">
        <v>0.128160735223786</v>
      </c>
      <c r="O540" s="78" t="n">
        <v>0.809965919876159</v>
      </c>
      <c r="P540" s="78" t="n">
        <v>0.128160735223786</v>
      </c>
      <c r="Q540" s="79" t="n">
        <v>0.809965919876159</v>
      </c>
      <c r="R540" s="80" t="n">
        <v>1.56236270324892</v>
      </c>
      <c r="S540" s="80" t="n">
        <v>7.32216433368959</v>
      </c>
      <c r="T540" s="80" t="n">
        <v>1.56236270324892</v>
      </c>
      <c r="U540" s="80" t="n">
        <v>7.32216433368959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52900424872887</v>
      </c>
      <c r="L543" s="78" t="n">
        <v>0</v>
      </c>
      <c r="M543" s="79" t="n">
        <v>-8.52900424872887</v>
      </c>
      <c r="N543" s="77" t="n">
        <v>0</v>
      </c>
      <c r="O543" s="78" t="n">
        <v>-0.308078585333552</v>
      </c>
      <c r="P543" s="78" t="n">
        <v>0</v>
      </c>
      <c r="Q543" s="79" t="n">
        <v>-0.308078585333552</v>
      </c>
      <c r="R543" s="80" t="n">
        <v>0.0904078653721273</v>
      </c>
      <c r="S543" s="80" t="n">
        <v>0.733452031212205</v>
      </c>
      <c r="T543" s="80" t="n">
        <v>0.0904078653721273</v>
      </c>
      <c r="U543" s="80" t="n">
        <v>0.733452031212205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52900424872887</v>
      </c>
      <c r="L544" s="78" t="n">
        <v>0</v>
      </c>
      <c r="M544" s="79" t="n">
        <v>-8.52900424872887</v>
      </c>
      <c r="N544" s="77" t="n">
        <v>0</v>
      </c>
      <c r="O544" s="78" t="n">
        <v>-0.308078585333552</v>
      </c>
      <c r="P544" s="78" t="n">
        <v>0</v>
      </c>
      <c r="Q544" s="79" t="n">
        <v>-0.308078585333552</v>
      </c>
      <c r="R544" s="80" t="n">
        <v>0.0904078653721273</v>
      </c>
      <c r="S544" s="80" t="n">
        <v>0.733452031212205</v>
      </c>
      <c r="T544" s="80" t="n">
        <v>0.0904078653721273</v>
      </c>
      <c r="U544" s="80" t="n">
        <v>0.733452031212205</v>
      </c>
    </row>
    <row r="545" customFormat="false" ht="15" hidden="false" customHeight="false" outlineLevel="0" collapsed="false">
      <c r="A545" s="73" t="s">
        <v>95</v>
      </c>
      <c r="B545" s="74" t="n">
        <v>0.0093555</v>
      </c>
      <c r="C545" s="74" t="n">
        <v>0.0008513505</v>
      </c>
      <c r="D545" s="74"/>
      <c r="E545" s="20" t="n">
        <v>0.0093555</v>
      </c>
      <c r="F545" s="75" t="n">
        <v>154.0831005</v>
      </c>
      <c r="G545" s="75" t="n">
        <v>3081.66201</v>
      </c>
      <c r="H545" s="75" t="n">
        <v>29.60888175</v>
      </c>
      <c r="I545" s="76" t="n">
        <v>592.177635</v>
      </c>
      <c r="J545" s="77" t="n">
        <v>-0.149295442702175</v>
      </c>
      <c r="K545" s="78" t="n">
        <v>-1.085414589923</v>
      </c>
      <c r="L545" s="78" t="n">
        <v>-0.149295442702175</v>
      </c>
      <c r="M545" s="79" t="n">
        <v>-1.085414589923</v>
      </c>
      <c r="N545" s="77" t="n">
        <v>0.0750210819924062</v>
      </c>
      <c r="O545" s="78" t="n">
        <v>0.5454217186576</v>
      </c>
      <c r="P545" s="78" t="n">
        <v>0.0750210819924062</v>
      </c>
      <c r="Q545" s="79" t="n">
        <v>0.5454217186576</v>
      </c>
      <c r="R545" s="80" t="n">
        <v>0.463594345098243</v>
      </c>
      <c r="S545" s="80" t="n">
        <v>2.38904503833961</v>
      </c>
      <c r="T545" s="80" t="n">
        <v>0.463594345098243</v>
      </c>
      <c r="U545" s="80" t="n">
        <v>2.38904503833961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705450227418</v>
      </c>
      <c r="L546" s="78" t="n">
        <v>0</v>
      </c>
      <c r="M546" s="79" t="n">
        <v>-2.0705450227418</v>
      </c>
      <c r="N546" s="77" t="n">
        <v>0</v>
      </c>
      <c r="O546" s="78" t="n">
        <v>0.0378258166106542</v>
      </c>
      <c r="P546" s="78" t="n">
        <v>0</v>
      </c>
      <c r="Q546" s="79" t="n">
        <v>0.0378258166106542</v>
      </c>
      <c r="R546" s="80" t="n">
        <v>0.290490239929259</v>
      </c>
      <c r="S546" s="80" t="n">
        <v>1.04670403029985</v>
      </c>
      <c r="T546" s="80" t="n">
        <v>0.290490239929259</v>
      </c>
      <c r="U546" s="80" t="n">
        <v>1.04670403029985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52900424872887</v>
      </c>
      <c r="L547" s="78" t="n">
        <v>0</v>
      </c>
      <c r="M547" s="79" t="n">
        <v>-8.52900424872887</v>
      </c>
      <c r="N547" s="77" t="n">
        <v>0</v>
      </c>
      <c r="O547" s="78" t="n">
        <v>-0.308078585333552</v>
      </c>
      <c r="P547" s="78" t="n">
        <v>0</v>
      </c>
      <c r="Q547" s="79" t="n">
        <v>-0.308078585333552</v>
      </c>
      <c r="R547" s="80" t="n">
        <v>0.0904078653721273</v>
      </c>
      <c r="S547" s="80" t="n">
        <v>0.733452031212205</v>
      </c>
      <c r="T547" s="80" t="n">
        <v>0.0904078653721273</v>
      </c>
      <c r="U547" s="80" t="n">
        <v>0.733452031212205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52900424872887</v>
      </c>
      <c r="L548" s="78" t="n">
        <v>0</v>
      </c>
      <c r="M548" s="79" t="n">
        <v>-8.52900424872887</v>
      </c>
      <c r="N548" s="77" t="n">
        <v>0</v>
      </c>
      <c r="O548" s="78" t="n">
        <v>-0.308078585333552</v>
      </c>
      <c r="P548" s="78" t="n">
        <v>0</v>
      </c>
      <c r="Q548" s="79" t="n">
        <v>-0.308078585333552</v>
      </c>
      <c r="R548" s="80" t="n">
        <v>0.0904078653721273</v>
      </c>
      <c r="S548" s="80" t="n">
        <v>0.733452031212205</v>
      </c>
      <c r="T548" s="80" t="n">
        <v>0.0904078653721273</v>
      </c>
      <c r="U548" s="80" t="n">
        <v>0.733452031212205</v>
      </c>
    </row>
    <row r="549" customFormat="false" ht="15" hidden="false" customHeight="false" outlineLevel="0" collapsed="false">
      <c r="A549" s="73" t="s">
        <v>95</v>
      </c>
      <c r="B549" s="74" t="n">
        <v>0.01540539</v>
      </c>
      <c r="C549" s="74" t="n">
        <v>0.00140189049</v>
      </c>
      <c r="D549" s="74"/>
      <c r="E549" s="20" t="n">
        <v>0.01540539</v>
      </c>
      <c r="F549" s="75" t="n">
        <v>253.72350549</v>
      </c>
      <c r="G549" s="75" t="n">
        <v>5074.4701098</v>
      </c>
      <c r="H549" s="75" t="n">
        <v>48.755958615</v>
      </c>
      <c r="I549" s="76" t="n">
        <v>975.1191723</v>
      </c>
      <c r="J549" s="77" t="n">
        <v>-0.149295442702175</v>
      </c>
      <c r="K549" s="78" t="n">
        <v>-1.085414589923</v>
      </c>
      <c r="L549" s="78" t="n">
        <v>-0.149295442702175</v>
      </c>
      <c r="M549" s="79" t="n">
        <v>-1.085414589923</v>
      </c>
      <c r="N549" s="77" t="n">
        <v>0.0750210819924062</v>
      </c>
      <c r="O549" s="78" t="n">
        <v>0.5454217186576</v>
      </c>
      <c r="P549" s="78" t="n">
        <v>0.0750210819924062</v>
      </c>
      <c r="Q549" s="79" t="n">
        <v>0.5454217186576</v>
      </c>
      <c r="R549" s="80" t="n">
        <v>0.463594345098243</v>
      </c>
      <c r="S549" s="80" t="n">
        <v>2.38904503833961</v>
      </c>
      <c r="T549" s="80" t="n">
        <v>0.463594345098243</v>
      </c>
      <c r="U549" s="80" t="n">
        <v>2.38904503833961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52900424872887</v>
      </c>
      <c r="L551" s="78" t="n">
        <v>0</v>
      </c>
      <c r="M551" s="79" t="n">
        <v>-8.52900424872887</v>
      </c>
      <c r="N551" s="77" t="n">
        <v>0</v>
      </c>
      <c r="O551" s="78" t="n">
        <v>-0.308078585333552</v>
      </c>
      <c r="P551" s="78" t="n">
        <v>0</v>
      </c>
      <c r="Q551" s="79" t="n">
        <v>-0.308078585333552</v>
      </c>
      <c r="R551" s="80" t="n">
        <v>0.0904078653721273</v>
      </c>
      <c r="S551" s="80" t="n">
        <v>0.733452031212205</v>
      </c>
      <c r="T551" s="80" t="n">
        <v>0.0904078653721273</v>
      </c>
      <c r="U551" s="80" t="n">
        <v>0.733452031212205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3552315612301</v>
      </c>
      <c r="L559" s="78" t="n">
        <v>0</v>
      </c>
      <c r="M559" s="79" t="n">
        <v>0.23552315612301</v>
      </c>
      <c r="N559" s="77" t="n">
        <v>0</v>
      </c>
      <c r="O559" s="78" t="n">
        <v>0.488890928833202</v>
      </c>
      <c r="P559" s="78" t="n">
        <v>0</v>
      </c>
      <c r="Q559" s="79" t="n">
        <v>0.488890928833202</v>
      </c>
      <c r="R559" s="80" t="n">
        <v>1.38471136893531</v>
      </c>
      <c r="S559" s="80" t="n">
        <v>2.36242170341211</v>
      </c>
      <c r="T559" s="80" t="n">
        <v>1.38471136893531</v>
      </c>
      <c r="U559" s="80" t="n">
        <v>2.36242170341211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52900424872887</v>
      </c>
      <c r="L561" s="78" t="n">
        <v>0</v>
      </c>
      <c r="M561" s="79" t="n">
        <v>-8.52900424872887</v>
      </c>
      <c r="N561" s="77" t="n">
        <v>0</v>
      </c>
      <c r="O561" s="78" t="n">
        <v>-0.308078585333552</v>
      </c>
      <c r="P561" s="78" t="n">
        <v>0</v>
      </c>
      <c r="Q561" s="79" t="n">
        <v>-0.308078585333552</v>
      </c>
      <c r="R561" s="80" t="n">
        <v>0.0904078653721273</v>
      </c>
      <c r="S561" s="80" t="n">
        <v>0.733452031212205</v>
      </c>
      <c r="T561" s="80" t="n">
        <v>0.0904078653721273</v>
      </c>
      <c r="U561" s="80" t="n">
        <v>0.733452031212205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52900424872887</v>
      </c>
      <c r="L562" s="78" t="n">
        <v>0</v>
      </c>
      <c r="M562" s="79" t="n">
        <v>-8.52900424872887</v>
      </c>
      <c r="N562" s="77" t="n">
        <v>0</v>
      </c>
      <c r="O562" s="78" t="n">
        <v>-0.308078585333552</v>
      </c>
      <c r="P562" s="78" t="n">
        <v>0</v>
      </c>
      <c r="Q562" s="79" t="n">
        <v>-0.308078585333552</v>
      </c>
      <c r="R562" s="80" t="n">
        <v>0.0904078653721273</v>
      </c>
      <c r="S562" s="80" t="n">
        <v>0.733452031212205</v>
      </c>
      <c r="T562" s="80" t="n">
        <v>0.0904078653721273</v>
      </c>
      <c r="U562" s="80" t="n">
        <v>0.733452031212205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52900424872887</v>
      </c>
      <c r="L563" s="78" t="n">
        <v>0</v>
      </c>
      <c r="M563" s="79" t="n">
        <v>-8.52900424872887</v>
      </c>
      <c r="N563" s="77" t="n">
        <v>0</v>
      </c>
      <c r="O563" s="78" t="n">
        <v>-0.308078585333552</v>
      </c>
      <c r="P563" s="78" t="n">
        <v>0</v>
      </c>
      <c r="Q563" s="79" t="n">
        <v>-0.308078585333552</v>
      </c>
      <c r="R563" s="80" t="n">
        <v>0.0904078653721273</v>
      </c>
      <c r="S563" s="80" t="n">
        <v>0.733452031212205</v>
      </c>
      <c r="T563" s="80" t="n">
        <v>0.0904078653721273</v>
      </c>
      <c r="U563" s="80" t="n">
        <v>0.733452031212205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52900424872887</v>
      </c>
      <c r="L565" s="78" t="n">
        <v>0</v>
      </c>
      <c r="M565" s="79" t="n">
        <v>-8.52900424872887</v>
      </c>
      <c r="N565" s="77" t="n">
        <v>0</v>
      </c>
      <c r="O565" s="78" t="n">
        <v>-0.308078585333552</v>
      </c>
      <c r="P565" s="78" t="n">
        <v>0</v>
      </c>
      <c r="Q565" s="79" t="n">
        <v>-0.308078585333552</v>
      </c>
      <c r="R565" s="80" t="n">
        <v>0.0904078653721273</v>
      </c>
      <c r="S565" s="80" t="n">
        <v>0.733452031212205</v>
      </c>
      <c r="T565" s="80" t="n">
        <v>0.0904078653721273</v>
      </c>
      <c r="U565" s="80" t="n">
        <v>0.733452031212205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5</v>
      </c>
      <c r="B567" s="74" t="n">
        <v>0.007623</v>
      </c>
      <c r="C567" s="74" t="n">
        <v>0.000693693</v>
      </c>
      <c r="D567" s="74"/>
      <c r="E567" s="20" t="n">
        <v>0.007623</v>
      </c>
      <c r="F567" s="75" t="n">
        <v>125.549193</v>
      </c>
      <c r="G567" s="75" t="n">
        <v>2510.98386</v>
      </c>
      <c r="H567" s="75" t="n">
        <v>24.1257555</v>
      </c>
      <c r="I567" s="76" t="n">
        <v>482.51511</v>
      </c>
      <c r="J567" s="77" t="n">
        <v>-0.149295442702175</v>
      </c>
      <c r="K567" s="78" t="n">
        <v>-1.085414589923</v>
      </c>
      <c r="L567" s="78" t="n">
        <v>-0.149295442702175</v>
      </c>
      <c r="M567" s="79" t="n">
        <v>-1.085414589923</v>
      </c>
      <c r="N567" s="77" t="n">
        <v>0.0750210819924062</v>
      </c>
      <c r="O567" s="78" t="n">
        <v>0.5454217186576</v>
      </c>
      <c r="P567" s="78" t="n">
        <v>0.0750210819924062</v>
      </c>
      <c r="Q567" s="79" t="n">
        <v>0.5454217186576</v>
      </c>
      <c r="R567" s="80" t="n">
        <v>0.463594345098243</v>
      </c>
      <c r="S567" s="80" t="n">
        <v>2.38904503833961</v>
      </c>
      <c r="T567" s="80" t="n">
        <v>0.463594345098243</v>
      </c>
      <c r="U567" s="80" t="n">
        <v>2.38904503833961</v>
      </c>
    </row>
    <row r="568" customFormat="false" ht="15" hidden="false" customHeight="false" outlineLevel="0" collapsed="false">
      <c r="A568" s="73" t="s">
        <v>96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5.66280974</v>
      </c>
      <c r="I568" s="76" t="n">
        <v>313.2561948</v>
      </c>
      <c r="J568" s="77" t="n">
        <v>0</v>
      </c>
      <c r="K568" s="78" t="n">
        <v>-0.777686692292242</v>
      </c>
      <c r="L568" s="78" t="n">
        <v>0</v>
      </c>
      <c r="M568" s="79" t="n">
        <v>-0.777686692292242</v>
      </c>
      <c r="N568" s="77" t="n">
        <v>0</v>
      </c>
      <c r="O568" s="78" t="n">
        <v>-0.217156950576688</v>
      </c>
      <c r="P568" s="78" t="n">
        <v>0</v>
      </c>
      <c r="Q568" s="79" t="n">
        <v>-0.217156950576688</v>
      </c>
      <c r="R568" s="80" t="n">
        <v>0.572324297274418</v>
      </c>
      <c r="S568" s="80" t="n">
        <v>0.827361791102865</v>
      </c>
      <c r="T568" s="80" t="n">
        <v>0.572324297274418</v>
      </c>
      <c r="U568" s="80" t="n">
        <v>0.82736179110286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6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5.66280974</v>
      </c>
      <c r="I570" s="76" t="n">
        <v>313.2561948</v>
      </c>
      <c r="J570" s="77" t="n">
        <v>0</v>
      </c>
      <c r="K570" s="78" t="n">
        <v>-0.777686692292242</v>
      </c>
      <c r="L570" s="78" t="n">
        <v>0</v>
      </c>
      <c r="M570" s="79" t="n">
        <v>-0.777686692292242</v>
      </c>
      <c r="N570" s="77" t="n">
        <v>0</v>
      </c>
      <c r="O570" s="78" t="n">
        <v>-0.217156950576688</v>
      </c>
      <c r="P570" s="78" t="n">
        <v>0</v>
      </c>
      <c r="Q570" s="79" t="n">
        <v>-0.217156950576688</v>
      </c>
      <c r="R570" s="80" t="n">
        <v>0.572324297274418</v>
      </c>
      <c r="S570" s="80" t="n">
        <v>0.827361791102865</v>
      </c>
      <c r="T570" s="80" t="n">
        <v>0.572324297274418</v>
      </c>
      <c r="U570" s="80" t="n">
        <v>0.82736179110286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52900424872887</v>
      </c>
      <c r="L572" s="78" t="n">
        <v>0</v>
      </c>
      <c r="M572" s="79" t="n">
        <v>-8.52900424872887</v>
      </c>
      <c r="N572" s="77" t="n">
        <v>0</v>
      </c>
      <c r="O572" s="78" t="n">
        <v>-0.308078585333552</v>
      </c>
      <c r="P572" s="78" t="n">
        <v>0</v>
      </c>
      <c r="Q572" s="79" t="n">
        <v>-0.308078585333552</v>
      </c>
      <c r="R572" s="80" t="n">
        <v>0.0904078653721273</v>
      </c>
      <c r="S572" s="80" t="n">
        <v>0.733452031212205</v>
      </c>
      <c r="T572" s="80" t="n">
        <v>0.0904078653721273</v>
      </c>
      <c r="U572" s="80" t="n">
        <v>0.733452031212205</v>
      </c>
    </row>
    <row r="573" customFormat="false" ht="15" hidden="false" customHeight="false" outlineLevel="0" collapsed="false">
      <c r="A573" s="73" t="s">
        <v>96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77686692292242</v>
      </c>
      <c r="L573" s="78" t="n">
        <v>0</v>
      </c>
      <c r="M573" s="79" t="n">
        <v>-0.777686692292242</v>
      </c>
      <c r="N573" s="77" t="n">
        <v>0</v>
      </c>
      <c r="O573" s="78" t="n">
        <v>-0.217156950576688</v>
      </c>
      <c r="P573" s="78" t="n">
        <v>0</v>
      </c>
      <c r="Q573" s="79" t="n">
        <v>-0.217156950576688</v>
      </c>
      <c r="R573" s="80" t="n">
        <v>0.572324297274418</v>
      </c>
      <c r="S573" s="80" t="n">
        <v>0.827361791102865</v>
      </c>
      <c r="T573" s="80" t="n">
        <v>0.572324297274418</v>
      </c>
      <c r="U573" s="80" t="n">
        <v>0.827361791102865</v>
      </c>
    </row>
    <row r="574" customFormat="false" ht="15" hidden="false" customHeight="false" outlineLevel="0" collapsed="false">
      <c r="A574" s="73" t="s">
        <v>95</v>
      </c>
      <c r="B574" s="74" t="n">
        <v>0.00738738</v>
      </c>
      <c r="C574" s="74" t="n">
        <v>0.00067225158</v>
      </c>
      <c r="D574" s="74"/>
      <c r="E574" s="20" t="n">
        <v>0.00738738</v>
      </c>
      <c r="F574" s="75" t="n">
        <v>121.66858158</v>
      </c>
      <c r="G574" s="75" t="n">
        <v>2433.3716316</v>
      </c>
      <c r="H574" s="75" t="n">
        <v>23.38005033</v>
      </c>
      <c r="I574" s="76" t="n">
        <v>467.6010066</v>
      </c>
      <c r="J574" s="77" t="n">
        <v>-0.149295442702175</v>
      </c>
      <c r="K574" s="78" t="n">
        <v>-1.085414589923</v>
      </c>
      <c r="L574" s="78" t="n">
        <v>-0.149295442702175</v>
      </c>
      <c r="M574" s="79" t="n">
        <v>-1.085414589923</v>
      </c>
      <c r="N574" s="77" t="n">
        <v>0.0750210819924062</v>
      </c>
      <c r="O574" s="78" t="n">
        <v>0.5454217186576</v>
      </c>
      <c r="P574" s="78" t="n">
        <v>0.0750210819924062</v>
      </c>
      <c r="Q574" s="79" t="n">
        <v>0.5454217186576</v>
      </c>
      <c r="R574" s="80" t="n">
        <v>0.463594345098243</v>
      </c>
      <c r="S574" s="80" t="n">
        <v>2.38904503833961</v>
      </c>
      <c r="T574" s="80" t="n">
        <v>0.463594345098243</v>
      </c>
      <c r="U574" s="80" t="n">
        <v>2.38904503833961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52900424872887</v>
      </c>
      <c r="L576" s="78" t="n">
        <v>0</v>
      </c>
      <c r="M576" s="79" t="n">
        <v>-8.52900424872887</v>
      </c>
      <c r="N576" s="77" t="n">
        <v>0</v>
      </c>
      <c r="O576" s="78" t="n">
        <v>-0.308078585333552</v>
      </c>
      <c r="P576" s="78" t="n">
        <v>0</v>
      </c>
      <c r="Q576" s="79" t="n">
        <v>-0.308078585333552</v>
      </c>
      <c r="R576" s="80" t="n">
        <v>0.0904078653721273</v>
      </c>
      <c r="S576" s="80" t="n">
        <v>0.733452031212205</v>
      </c>
      <c r="T576" s="80" t="n">
        <v>0.0904078653721273</v>
      </c>
      <c r="U576" s="80" t="n">
        <v>0.733452031212205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705450227418</v>
      </c>
      <c r="L578" s="78" t="n">
        <v>0</v>
      </c>
      <c r="M578" s="79" t="n">
        <v>-2.0705450227418</v>
      </c>
      <c r="N578" s="77" t="n">
        <v>0</v>
      </c>
      <c r="O578" s="78" t="n">
        <v>0.0378258166106542</v>
      </c>
      <c r="P578" s="78" t="n">
        <v>0</v>
      </c>
      <c r="Q578" s="79" t="n">
        <v>0.0378258166106542</v>
      </c>
      <c r="R578" s="80" t="n">
        <v>0.290490239929259</v>
      </c>
      <c r="S578" s="80" t="n">
        <v>1.04670403029985</v>
      </c>
      <c r="T578" s="80" t="n">
        <v>0.290490239929259</v>
      </c>
      <c r="U578" s="80" t="n">
        <v>1.04670403029985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705450227418</v>
      </c>
      <c r="L579" s="78" t="n">
        <v>0</v>
      </c>
      <c r="M579" s="79" t="n">
        <v>-2.0705450227418</v>
      </c>
      <c r="N579" s="77" t="n">
        <v>0</v>
      </c>
      <c r="O579" s="78" t="n">
        <v>0.0378258166106542</v>
      </c>
      <c r="P579" s="78" t="n">
        <v>0</v>
      </c>
      <c r="Q579" s="79" t="n">
        <v>0.0378258166106542</v>
      </c>
      <c r="R579" s="80" t="n">
        <v>0.290490239929259</v>
      </c>
      <c r="S579" s="80" t="n">
        <v>1.04670403029985</v>
      </c>
      <c r="T579" s="80" t="n">
        <v>0.290490239929259</v>
      </c>
      <c r="U579" s="80" t="n">
        <v>1.04670403029985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29784241565647</v>
      </c>
      <c r="L580" s="78" t="n">
        <v>0</v>
      </c>
      <c r="M580" s="79" t="n">
        <v>-8.29784241565647</v>
      </c>
      <c r="N580" s="77" t="n">
        <v>0</v>
      </c>
      <c r="O580" s="78" t="n">
        <v>0.847730580028426</v>
      </c>
      <c r="P580" s="78" t="n">
        <v>0</v>
      </c>
      <c r="Q580" s="79" t="n">
        <v>0.847730580028426</v>
      </c>
      <c r="R580" s="80" t="n">
        <v>0.0926929980689461</v>
      </c>
      <c r="S580" s="80" t="n">
        <v>0</v>
      </c>
      <c r="T580" s="80" t="n">
        <v>0.0926929980689461</v>
      </c>
      <c r="U580" s="80" t="n">
        <v>0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52900424872887</v>
      </c>
      <c r="L582" s="78" t="n">
        <v>0</v>
      </c>
      <c r="M582" s="79" t="n">
        <v>-8.52900424872887</v>
      </c>
      <c r="N582" s="77" t="n">
        <v>0</v>
      </c>
      <c r="O582" s="78" t="n">
        <v>-0.308078585333552</v>
      </c>
      <c r="P582" s="78" t="n">
        <v>0</v>
      </c>
      <c r="Q582" s="79" t="n">
        <v>-0.308078585333552</v>
      </c>
      <c r="R582" s="80" t="n">
        <v>0.0904078653721273</v>
      </c>
      <c r="S582" s="80" t="n">
        <v>0.733452031212205</v>
      </c>
      <c r="T582" s="80" t="n">
        <v>0.0904078653721273</v>
      </c>
      <c r="U582" s="80" t="n">
        <v>0.733452031212205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52900424872887</v>
      </c>
      <c r="L584" s="78" t="n">
        <v>0</v>
      </c>
      <c r="M584" s="79" t="n">
        <v>-8.52900424872887</v>
      </c>
      <c r="N584" s="77" t="n">
        <v>0</v>
      </c>
      <c r="O584" s="78" t="n">
        <v>-0.308078585333552</v>
      </c>
      <c r="P584" s="78" t="n">
        <v>0</v>
      </c>
      <c r="Q584" s="79" t="n">
        <v>-0.308078585333552</v>
      </c>
      <c r="R584" s="80" t="n">
        <v>0.0904078653721273</v>
      </c>
      <c r="S584" s="80" t="n">
        <v>0.733452031212205</v>
      </c>
      <c r="T584" s="80" t="n">
        <v>0.0904078653721273</v>
      </c>
      <c r="U584" s="80" t="n">
        <v>0.733452031212205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52900424872887</v>
      </c>
      <c r="L589" s="78" t="n">
        <v>0</v>
      </c>
      <c r="M589" s="79" t="n">
        <v>-8.52900424872887</v>
      </c>
      <c r="N589" s="77" t="n">
        <v>0</v>
      </c>
      <c r="O589" s="78" t="n">
        <v>-0.308078585333552</v>
      </c>
      <c r="P589" s="78" t="n">
        <v>0</v>
      </c>
      <c r="Q589" s="79" t="n">
        <v>-0.308078585333552</v>
      </c>
      <c r="R589" s="80" t="n">
        <v>0.0904078653721273</v>
      </c>
      <c r="S589" s="80" t="n">
        <v>0.733452031212205</v>
      </c>
      <c r="T589" s="80" t="n">
        <v>0.0904078653721273</v>
      </c>
      <c r="U589" s="80" t="n">
        <v>0.733452031212205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52900424872887</v>
      </c>
      <c r="L590" s="78" t="n">
        <v>0</v>
      </c>
      <c r="M590" s="79" t="n">
        <v>-8.52900424872887</v>
      </c>
      <c r="N590" s="77" t="n">
        <v>0</v>
      </c>
      <c r="O590" s="78" t="n">
        <v>-0.308078585333552</v>
      </c>
      <c r="P590" s="78" t="n">
        <v>0</v>
      </c>
      <c r="Q590" s="79" t="n">
        <v>-0.308078585333552</v>
      </c>
      <c r="R590" s="80" t="n">
        <v>0.0904078653721273</v>
      </c>
      <c r="S590" s="80" t="n">
        <v>0.733452031212205</v>
      </c>
      <c r="T590" s="80" t="n">
        <v>0.0904078653721273</v>
      </c>
      <c r="U590" s="80" t="n">
        <v>0.733452031212205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6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5.66280974</v>
      </c>
      <c r="I592" s="76" t="n">
        <v>313.2561948</v>
      </c>
      <c r="J592" s="77" t="n">
        <v>0</v>
      </c>
      <c r="K592" s="78" t="n">
        <v>-0.777686692292242</v>
      </c>
      <c r="L592" s="78" t="n">
        <v>0</v>
      </c>
      <c r="M592" s="79" t="n">
        <v>-0.777686692292242</v>
      </c>
      <c r="N592" s="77" t="n">
        <v>0</v>
      </c>
      <c r="O592" s="78" t="n">
        <v>-0.217156950576688</v>
      </c>
      <c r="P592" s="78" t="n">
        <v>0</v>
      </c>
      <c r="Q592" s="79" t="n">
        <v>-0.217156950576688</v>
      </c>
      <c r="R592" s="80" t="n">
        <v>0.572324297274418</v>
      </c>
      <c r="S592" s="80" t="n">
        <v>0.827361791102865</v>
      </c>
      <c r="T592" s="80" t="n">
        <v>0.572324297274418</v>
      </c>
      <c r="U592" s="80" t="n">
        <v>0.827361791102865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13360576</v>
      </c>
      <c r="I594" s="76" t="n">
        <v>122.46966336</v>
      </c>
      <c r="J594" s="77" t="n">
        <v>0</v>
      </c>
      <c r="K594" s="78" t="n">
        <v>0.23552315612301</v>
      </c>
      <c r="L594" s="78" t="n">
        <v>0</v>
      </c>
      <c r="M594" s="79" t="n">
        <v>0.23552315612301</v>
      </c>
      <c r="N594" s="77" t="n">
        <v>0</v>
      </c>
      <c r="O594" s="78" t="n">
        <v>0.488890928833202</v>
      </c>
      <c r="P594" s="78" t="n">
        <v>0</v>
      </c>
      <c r="Q594" s="79" t="n">
        <v>0.488890928833202</v>
      </c>
      <c r="R594" s="80" t="n">
        <v>1.38471136893531</v>
      </c>
      <c r="S594" s="80" t="n">
        <v>2.36242170341211</v>
      </c>
      <c r="T594" s="80" t="n">
        <v>1.38471136893531</v>
      </c>
      <c r="U594" s="80" t="n">
        <v>2.36242170341211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52900424872887</v>
      </c>
      <c r="L595" s="78" t="n">
        <v>0</v>
      </c>
      <c r="M595" s="79" t="n">
        <v>-8.52900424872887</v>
      </c>
      <c r="N595" s="77" t="n">
        <v>0</v>
      </c>
      <c r="O595" s="78" t="n">
        <v>-0.308078585333552</v>
      </c>
      <c r="P595" s="78" t="n">
        <v>0</v>
      </c>
      <c r="Q595" s="79" t="n">
        <v>-0.308078585333552</v>
      </c>
      <c r="R595" s="80" t="n">
        <v>0.0904078653721273</v>
      </c>
      <c r="S595" s="80" t="n">
        <v>0.733452031212205</v>
      </c>
      <c r="T595" s="80" t="n">
        <v>0.0904078653721273</v>
      </c>
      <c r="U595" s="80" t="n">
        <v>0.733452031212205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52900424872887</v>
      </c>
      <c r="L596" s="78" t="n">
        <v>0</v>
      </c>
      <c r="M596" s="79" t="n">
        <v>-8.52900424872887</v>
      </c>
      <c r="N596" s="77" t="n">
        <v>0</v>
      </c>
      <c r="O596" s="78" t="n">
        <v>-0.308078585333552</v>
      </c>
      <c r="P596" s="78" t="n">
        <v>0</v>
      </c>
      <c r="Q596" s="79" t="n">
        <v>-0.308078585333552</v>
      </c>
      <c r="R596" s="80" t="n">
        <v>0.0904078653721273</v>
      </c>
      <c r="S596" s="80" t="n">
        <v>0.733452031212205</v>
      </c>
      <c r="T596" s="80" t="n">
        <v>0.0904078653721273</v>
      </c>
      <c r="U596" s="80" t="n">
        <v>0.733452031212205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52900424872887</v>
      </c>
      <c r="L597" s="78" t="n">
        <v>0</v>
      </c>
      <c r="M597" s="79" t="n">
        <v>-8.52900424872887</v>
      </c>
      <c r="N597" s="77" t="n">
        <v>0</v>
      </c>
      <c r="O597" s="78" t="n">
        <v>-0.308078585333552</v>
      </c>
      <c r="P597" s="78" t="n">
        <v>0</v>
      </c>
      <c r="Q597" s="79" t="n">
        <v>-0.308078585333552</v>
      </c>
      <c r="R597" s="80" t="n">
        <v>0.0904078653721273</v>
      </c>
      <c r="S597" s="80" t="n">
        <v>0.733452031212205</v>
      </c>
      <c r="T597" s="80" t="n">
        <v>0.0904078653721273</v>
      </c>
      <c r="U597" s="80" t="n">
        <v>0.733452031212205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52900424872887</v>
      </c>
      <c r="L606" s="78" t="n">
        <v>0</v>
      </c>
      <c r="M606" s="79" t="n">
        <v>-8.52900424872887</v>
      </c>
      <c r="N606" s="77" t="n">
        <v>0</v>
      </c>
      <c r="O606" s="78" t="n">
        <v>-0.308078585333552</v>
      </c>
      <c r="P606" s="78" t="n">
        <v>0</v>
      </c>
      <c r="Q606" s="79" t="n">
        <v>-0.308078585333552</v>
      </c>
      <c r="R606" s="80" t="n">
        <v>0.0904078653721273</v>
      </c>
      <c r="S606" s="80" t="n">
        <v>0.733452031212205</v>
      </c>
      <c r="T606" s="80" t="n">
        <v>0.0904078653721273</v>
      </c>
      <c r="U606" s="80" t="n">
        <v>0.73345203121220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705450227418</v>
      </c>
      <c r="L608" s="78" t="n">
        <v>0</v>
      </c>
      <c r="M608" s="79" t="n">
        <v>-2.0705450227418</v>
      </c>
      <c r="N608" s="77" t="n">
        <v>0</v>
      </c>
      <c r="O608" s="78" t="n">
        <v>0.0378258166106542</v>
      </c>
      <c r="P608" s="78" t="n">
        <v>0</v>
      </c>
      <c r="Q608" s="79" t="n">
        <v>0.0378258166106542</v>
      </c>
      <c r="R608" s="80" t="n">
        <v>0.290490239929259</v>
      </c>
      <c r="S608" s="80" t="n">
        <v>1.04670403029985</v>
      </c>
      <c r="T608" s="80" t="n">
        <v>0.290490239929259</v>
      </c>
      <c r="U608" s="80" t="n">
        <v>1.04670403029985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52900424872887</v>
      </c>
      <c r="L609" s="78" t="n">
        <v>0</v>
      </c>
      <c r="M609" s="79" t="n">
        <v>-8.52900424872887</v>
      </c>
      <c r="N609" s="77" t="n">
        <v>0</v>
      </c>
      <c r="O609" s="78" t="n">
        <v>-0.308078585333552</v>
      </c>
      <c r="P609" s="78" t="n">
        <v>0</v>
      </c>
      <c r="Q609" s="79" t="n">
        <v>-0.308078585333552</v>
      </c>
      <c r="R609" s="80" t="n">
        <v>0.0904078653721273</v>
      </c>
      <c r="S609" s="80" t="n">
        <v>0.733452031212205</v>
      </c>
      <c r="T609" s="80" t="n">
        <v>0.0904078653721273</v>
      </c>
      <c r="U609" s="80" t="n">
        <v>0.73345203121220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52900424872887</v>
      </c>
      <c r="L611" s="78" t="n">
        <v>0</v>
      </c>
      <c r="M611" s="79" t="n">
        <v>-8.52900424872887</v>
      </c>
      <c r="N611" s="77" t="n">
        <v>0</v>
      </c>
      <c r="O611" s="78" t="n">
        <v>-0.308078585333552</v>
      </c>
      <c r="P611" s="78" t="n">
        <v>0</v>
      </c>
      <c r="Q611" s="79" t="n">
        <v>-0.308078585333552</v>
      </c>
      <c r="R611" s="80" t="n">
        <v>0.0904078653721273</v>
      </c>
      <c r="S611" s="80" t="n">
        <v>0.733452031212205</v>
      </c>
      <c r="T611" s="80" t="n">
        <v>0.0904078653721273</v>
      </c>
      <c r="U611" s="80" t="n">
        <v>0.733452031212205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5</v>
      </c>
      <c r="B613" s="74" t="n">
        <v>0.01061676</v>
      </c>
      <c r="C613" s="74" t="n">
        <v>0.00096612516</v>
      </c>
      <c r="D613" s="74"/>
      <c r="E613" s="20" t="n">
        <v>0.01061676</v>
      </c>
      <c r="F613" s="75" t="n">
        <v>174.85578516</v>
      </c>
      <c r="G613" s="75" t="n">
        <v>3497.1157032</v>
      </c>
      <c r="H613" s="75" t="n">
        <v>33.60059766</v>
      </c>
      <c r="I613" s="76" t="n">
        <v>672.0119532</v>
      </c>
      <c r="J613" s="77" t="n">
        <v>-0.149295442702175</v>
      </c>
      <c r="K613" s="78" t="n">
        <v>-1.085414589923</v>
      </c>
      <c r="L613" s="78" t="n">
        <v>-0.149295442702175</v>
      </c>
      <c r="M613" s="79" t="n">
        <v>-1.085414589923</v>
      </c>
      <c r="N613" s="77" t="n">
        <v>0.0750210819924062</v>
      </c>
      <c r="O613" s="78" t="n">
        <v>0.5454217186576</v>
      </c>
      <c r="P613" s="78" t="n">
        <v>0.0750210819924062</v>
      </c>
      <c r="Q613" s="79" t="n">
        <v>0.5454217186576</v>
      </c>
      <c r="R613" s="80" t="n">
        <v>0.463594345098243</v>
      </c>
      <c r="S613" s="80" t="n">
        <v>2.38904503833961</v>
      </c>
      <c r="T613" s="80" t="n">
        <v>0.463594345098243</v>
      </c>
      <c r="U613" s="80" t="n">
        <v>2.38904503833961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52900424872887</v>
      </c>
      <c r="L615" s="78" t="n">
        <v>0</v>
      </c>
      <c r="M615" s="79" t="n">
        <v>-8.52900424872887</v>
      </c>
      <c r="N615" s="77" t="n">
        <v>0</v>
      </c>
      <c r="O615" s="78" t="n">
        <v>-0.308078585333552</v>
      </c>
      <c r="P615" s="78" t="n">
        <v>0</v>
      </c>
      <c r="Q615" s="79" t="n">
        <v>-0.308078585333552</v>
      </c>
      <c r="R615" s="80" t="n">
        <v>0.0904078653721273</v>
      </c>
      <c r="S615" s="80" t="n">
        <v>0.733452031212205</v>
      </c>
      <c r="T615" s="80" t="n">
        <v>0.0904078653721273</v>
      </c>
      <c r="U615" s="80" t="n">
        <v>0.733452031212205</v>
      </c>
    </row>
    <row r="616" customFormat="false" ht="15" hidden="false" customHeight="false" outlineLevel="0" collapsed="false">
      <c r="A616" s="73" t="s">
        <v>95</v>
      </c>
      <c r="B616" s="74" t="n">
        <v>0.00848232</v>
      </c>
      <c r="C616" s="74" t="n">
        <v>0.00077189112</v>
      </c>
      <c r="D616" s="74"/>
      <c r="E616" s="20" t="n">
        <v>0.00848232</v>
      </c>
      <c r="F616" s="75" t="n">
        <v>139.70201112</v>
      </c>
      <c r="G616" s="75" t="n">
        <v>2794.0402224</v>
      </c>
      <c r="H616" s="75" t="n">
        <v>26.84538612</v>
      </c>
      <c r="I616" s="76" t="n">
        <v>536.9077224</v>
      </c>
      <c r="J616" s="77" t="n">
        <v>-0.149295442702175</v>
      </c>
      <c r="K616" s="78" t="n">
        <v>-1.085414589923</v>
      </c>
      <c r="L616" s="78" t="n">
        <v>-0.149295442702175</v>
      </c>
      <c r="M616" s="79" t="n">
        <v>-1.085414589923</v>
      </c>
      <c r="N616" s="77" t="n">
        <v>0.0750210819924062</v>
      </c>
      <c r="O616" s="78" t="n">
        <v>0.5454217186576</v>
      </c>
      <c r="P616" s="78" t="n">
        <v>0.0750210819924062</v>
      </c>
      <c r="Q616" s="79" t="n">
        <v>0.5454217186576</v>
      </c>
      <c r="R616" s="80" t="n">
        <v>0.463594345098243</v>
      </c>
      <c r="S616" s="80" t="n">
        <v>2.38904503833961</v>
      </c>
      <c r="T616" s="80" t="n">
        <v>0.463594345098243</v>
      </c>
      <c r="U616" s="80" t="n">
        <v>2.38904503833961</v>
      </c>
    </row>
    <row r="617" customFormat="false" ht="15" hidden="false" customHeight="false" outlineLevel="0" collapsed="false">
      <c r="A617" s="73" t="s">
        <v>97</v>
      </c>
      <c r="B617" s="74" t="n">
        <v>0.134860544</v>
      </c>
      <c r="C617" s="74" t="n">
        <v>0.012272309504</v>
      </c>
      <c r="D617" s="74"/>
      <c r="E617" s="20" t="n">
        <v>0.134860544</v>
      </c>
      <c r="F617" s="75" t="n">
        <v>301.317016</v>
      </c>
      <c r="G617" s="75" t="n">
        <v>6026.34032</v>
      </c>
      <c r="H617" s="75" t="n">
        <v>72.2726368</v>
      </c>
      <c r="I617" s="76" t="n">
        <v>1445.452736</v>
      </c>
      <c r="J617" s="77" t="n">
        <v>0.0534273124487245</v>
      </c>
      <c r="K617" s="78" t="n">
        <v>0.337656476443266</v>
      </c>
      <c r="L617" s="78" t="n">
        <v>0.0534273124487245</v>
      </c>
      <c r="M617" s="79" t="n">
        <v>0.337656476443266</v>
      </c>
      <c r="N617" s="77" t="n">
        <v>0.128160735223786</v>
      </c>
      <c r="O617" s="78" t="n">
        <v>0.809965919876159</v>
      </c>
      <c r="P617" s="78" t="n">
        <v>0.128160735223786</v>
      </c>
      <c r="Q617" s="79" t="n">
        <v>0.809965919876159</v>
      </c>
      <c r="R617" s="80" t="n">
        <v>1.56236270324892</v>
      </c>
      <c r="S617" s="80" t="n">
        <v>7.32216433368959</v>
      </c>
      <c r="T617" s="80" t="n">
        <v>1.56236270324892</v>
      </c>
      <c r="U617" s="80" t="n">
        <v>7.32216433368959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52900424872887</v>
      </c>
      <c r="L619" s="78" t="n">
        <v>0</v>
      </c>
      <c r="M619" s="79" t="n">
        <v>-8.52900424872887</v>
      </c>
      <c r="N619" s="77" t="n">
        <v>0</v>
      </c>
      <c r="O619" s="78" t="n">
        <v>-0.308078585333552</v>
      </c>
      <c r="P619" s="78" t="n">
        <v>0</v>
      </c>
      <c r="Q619" s="79" t="n">
        <v>-0.308078585333552</v>
      </c>
      <c r="R619" s="80" t="n">
        <v>0.0904078653721273</v>
      </c>
      <c r="S619" s="80" t="n">
        <v>0.733452031212205</v>
      </c>
      <c r="T619" s="80" t="n">
        <v>0.0904078653721273</v>
      </c>
      <c r="U619" s="80" t="n">
        <v>0.733452031212205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52900424872887</v>
      </c>
      <c r="L620" s="78" t="n">
        <v>0</v>
      </c>
      <c r="M620" s="79" t="n">
        <v>-8.52900424872887</v>
      </c>
      <c r="N620" s="77" t="n">
        <v>0</v>
      </c>
      <c r="O620" s="78" t="n">
        <v>-0.308078585333552</v>
      </c>
      <c r="P620" s="78" t="n">
        <v>0</v>
      </c>
      <c r="Q620" s="79" t="n">
        <v>-0.308078585333552</v>
      </c>
      <c r="R620" s="80" t="n">
        <v>0.0904078653721273</v>
      </c>
      <c r="S620" s="80" t="n">
        <v>0.733452031212205</v>
      </c>
      <c r="T620" s="80" t="n">
        <v>0.0904078653721273</v>
      </c>
      <c r="U620" s="80" t="n">
        <v>0.73345203121220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52900424872887</v>
      </c>
      <c r="L622" s="78" t="n">
        <v>0</v>
      </c>
      <c r="M622" s="79" t="n">
        <v>-8.52900424872887</v>
      </c>
      <c r="N622" s="77" t="n">
        <v>0</v>
      </c>
      <c r="O622" s="78" t="n">
        <v>-0.308078585333552</v>
      </c>
      <c r="P622" s="78" t="n">
        <v>0</v>
      </c>
      <c r="Q622" s="79" t="n">
        <v>-0.308078585333552</v>
      </c>
      <c r="R622" s="80" t="n">
        <v>0.0904078653721273</v>
      </c>
      <c r="S622" s="80" t="n">
        <v>0.733452031212205</v>
      </c>
      <c r="T622" s="80" t="n">
        <v>0.0904078653721273</v>
      </c>
      <c r="U622" s="80" t="n">
        <v>0.733452031212205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5</v>
      </c>
      <c r="B625" s="74" t="n">
        <v>0.0119889</v>
      </c>
      <c r="C625" s="74" t="n">
        <v>0.0010909899</v>
      </c>
      <c r="D625" s="74"/>
      <c r="E625" s="20" t="n">
        <v>0.0119889</v>
      </c>
      <c r="F625" s="75" t="n">
        <v>197.4546399</v>
      </c>
      <c r="G625" s="75" t="n">
        <v>3949.092798</v>
      </c>
      <c r="H625" s="75" t="n">
        <v>37.94323365</v>
      </c>
      <c r="I625" s="76" t="n">
        <v>758.864673</v>
      </c>
      <c r="J625" s="77" t="n">
        <v>-0.149295442702175</v>
      </c>
      <c r="K625" s="78" t="n">
        <v>-1.085414589923</v>
      </c>
      <c r="L625" s="78" t="n">
        <v>-0.149295442702175</v>
      </c>
      <c r="M625" s="79" t="n">
        <v>-1.085414589923</v>
      </c>
      <c r="N625" s="77" t="n">
        <v>0.0750210819924062</v>
      </c>
      <c r="O625" s="78" t="n">
        <v>0.5454217186576</v>
      </c>
      <c r="P625" s="78" t="n">
        <v>0.0750210819924062</v>
      </c>
      <c r="Q625" s="79" t="n">
        <v>0.5454217186576</v>
      </c>
      <c r="R625" s="80" t="n">
        <v>0.463594345098243</v>
      </c>
      <c r="S625" s="80" t="n">
        <v>2.38904503833961</v>
      </c>
      <c r="T625" s="80" t="n">
        <v>0.463594345098243</v>
      </c>
      <c r="U625" s="80" t="n">
        <v>2.38904503833961</v>
      </c>
    </row>
    <row r="626" customFormat="false" ht="15" hidden="false" customHeight="false" outlineLevel="0" collapsed="false">
      <c r="A626" s="73" t="s">
        <v>97</v>
      </c>
      <c r="B626" s="74" t="n">
        <v>0.1991786496</v>
      </c>
      <c r="C626" s="74" t="n">
        <v>0.0181252571136</v>
      </c>
      <c r="D626" s="74"/>
      <c r="E626" s="20" t="n">
        <v>0.1991786496</v>
      </c>
      <c r="F626" s="75" t="n">
        <v>445.0220544</v>
      </c>
      <c r="G626" s="75" t="n">
        <v>8900.441088</v>
      </c>
      <c r="H626" s="75" t="n">
        <v>106.74112512</v>
      </c>
      <c r="I626" s="76" t="n">
        <v>2134.8225024</v>
      </c>
      <c r="J626" s="77" t="n">
        <v>0.0534273124487245</v>
      </c>
      <c r="K626" s="78" t="n">
        <v>0.337656476443266</v>
      </c>
      <c r="L626" s="78" t="n">
        <v>0.0534273124487245</v>
      </c>
      <c r="M626" s="79" t="n">
        <v>0.337656476443266</v>
      </c>
      <c r="N626" s="77" t="n">
        <v>0.128160735223786</v>
      </c>
      <c r="O626" s="78" t="n">
        <v>0.809965919876159</v>
      </c>
      <c r="P626" s="78" t="n">
        <v>0.128160735223786</v>
      </c>
      <c r="Q626" s="79" t="n">
        <v>0.809965919876159</v>
      </c>
      <c r="R626" s="80" t="n">
        <v>1.56236270324892</v>
      </c>
      <c r="S626" s="80" t="n">
        <v>7.32216433368959</v>
      </c>
      <c r="T626" s="80" t="n">
        <v>1.56236270324892</v>
      </c>
      <c r="U626" s="80" t="n">
        <v>7.32216433368959</v>
      </c>
    </row>
    <row r="627" customFormat="false" ht="15" hidden="false" customHeight="false" outlineLevel="0" collapsed="false">
      <c r="A627" s="73" t="s">
        <v>95</v>
      </c>
      <c r="B627" s="74" t="n">
        <v>0.007623</v>
      </c>
      <c r="C627" s="74" t="n">
        <v>0.000693693</v>
      </c>
      <c r="D627" s="74"/>
      <c r="E627" s="20" t="n">
        <v>0.007623</v>
      </c>
      <c r="F627" s="75" t="n">
        <v>125.549193</v>
      </c>
      <c r="G627" s="75" t="n">
        <v>2510.98386</v>
      </c>
      <c r="H627" s="75" t="n">
        <v>24.1257555</v>
      </c>
      <c r="I627" s="76" t="n">
        <v>482.51511</v>
      </c>
      <c r="J627" s="77" t="n">
        <v>-0.149295442702175</v>
      </c>
      <c r="K627" s="78" t="n">
        <v>-1.085414589923</v>
      </c>
      <c r="L627" s="78" t="n">
        <v>-0.149295442702175</v>
      </c>
      <c r="M627" s="79" t="n">
        <v>-1.085414589923</v>
      </c>
      <c r="N627" s="77" t="n">
        <v>0.0750210819924062</v>
      </c>
      <c r="O627" s="78" t="n">
        <v>0.5454217186576</v>
      </c>
      <c r="P627" s="78" t="n">
        <v>0.0750210819924062</v>
      </c>
      <c r="Q627" s="79" t="n">
        <v>0.5454217186576</v>
      </c>
      <c r="R627" s="80" t="n">
        <v>0.463594345098243</v>
      </c>
      <c r="S627" s="80" t="n">
        <v>2.38904503833961</v>
      </c>
      <c r="T627" s="80" t="n">
        <v>0.463594345098243</v>
      </c>
      <c r="U627" s="80" t="n">
        <v>2.38904503833961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52900424872887</v>
      </c>
      <c r="L631" s="78" t="n">
        <v>0</v>
      </c>
      <c r="M631" s="79" t="n">
        <v>-8.52900424872887</v>
      </c>
      <c r="N631" s="77" t="n">
        <v>0</v>
      </c>
      <c r="O631" s="78" t="n">
        <v>-0.308078585333552</v>
      </c>
      <c r="P631" s="78" t="n">
        <v>0</v>
      </c>
      <c r="Q631" s="79" t="n">
        <v>-0.308078585333552</v>
      </c>
      <c r="R631" s="80" t="n">
        <v>0.0904078653721273</v>
      </c>
      <c r="S631" s="80" t="n">
        <v>0.733452031212205</v>
      </c>
      <c r="T631" s="80" t="n">
        <v>0.0904078653721273</v>
      </c>
      <c r="U631" s="80" t="n">
        <v>0.733452031212205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5</v>
      </c>
      <c r="B636" s="74" t="n">
        <v>0.00770616</v>
      </c>
      <c r="C636" s="74" t="n">
        <v>0.00070126056</v>
      </c>
      <c r="D636" s="74"/>
      <c r="E636" s="20" t="n">
        <v>0.00770616</v>
      </c>
      <c r="F636" s="75" t="n">
        <v>126.91882056</v>
      </c>
      <c r="G636" s="75" t="n">
        <v>2538.3764112</v>
      </c>
      <c r="H636" s="75" t="n">
        <v>24.38894556</v>
      </c>
      <c r="I636" s="76" t="n">
        <v>487.7789112</v>
      </c>
      <c r="J636" s="77" t="n">
        <v>-0.149295442702175</v>
      </c>
      <c r="K636" s="78" t="n">
        <v>-1.085414589923</v>
      </c>
      <c r="L636" s="78" t="n">
        <v>-0.149295442702175</v>
      </c>
      <c r="M636" s="79" t="n">
        <v>-1.085414589923</v>
      </c>
      <c r="N636" s="77" t="n">
        <v>0.0750210819924062</v>
      </c>
      <c r="O636" s="78" t="n">
        <v>0.5454217186576</v>
      </c>
      <c r="P636" s="78" t="n">
        <v>0.0750210819924062</v>
      </c>
      <c r="Q636" s="79" t="n">
        <v>0.5454217186576</v>
      </c>
      <c r="R636" s="80" t="n">
        <v>0.463594345098243</v>
      </c>
      <c r="S636" s="80" t="n">
        <v>2.38904503833961</v>
      </c>
      <c r="T636" s="80" t="n">
        <v>0.463594345098243</v>
      </c>
      <c r="U636" s="80" t="n">
        <v>2.38904503833961</v>
      </c>
    </row>
    <row r="637" customFormat="false" ht="15" hidden="false" customHeight="false" outlineLevel="0" collapsed="false">
      <c r="A637" s="73" t="s">
        <v>97</v>
      </c>
      <c r="B637" s="74" t="n">
        <v>0.07780416</v>
      </c>
      <c r="C637" s="74" t="n">
        <v>0.00708017856</v>
      </c>
      <c r="D637" s="74"/>
      <c r="E637" s="20" t="n">
        <v>0.07780416</v>
      </c>
      <c r="F637" s="75" t="n">
        <v>173.83674</v>
      </c>
      <c r="G637" s="75" t="n">
        <v>3476.7348</v>
      </c>
      <c r="H637" s="75" t="n">
        <v>41.695752</v>
      </c>
      <c r="I637" s="76" t="n">
        <v>833.91504</v>
      </c>
      <c r="J637" s="77" t="n">
        <v>0.0534273124487245</v>
      </c>
      <c r="K637" s="78" t="n">
        <v>0.337656476443266</v>
      </c>
      <c r="L637" s="78" t="n">
        <v>0.0534273124487245</v>
      </c>
      <c r="M637" s="79" t="n">
        <v>0.337656476443266</v>
      </c>
      <c r="N637" s="77" t="n">
        <v>0.128160735223786</v>
      </c>
      <c r="O637" s="78" t="n">
        <v>0.809965919876158</v>
      </c>
      <c r="P637" s="78" t="n">
        <v>0.128160735223786</v>
      </c>
      <c r="Q637" s="79" t="n">
        <v>0.809965919876158</v>
      </c>
      <c r="R637" s="80" t="n">
        <v>1.56236270324892</v>
      </c>
      <c r="S637" s="80" t="n">
        <v>7.32216433368959</v>
      </c>
      <c r="T637" s="80" t="n">
        <v>1.56236270324892</v>
      </c>
      <c r="U637" s="80" t="n">
        <v>7.32216433368959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52900424872887</v>
      </c>
      <c r="L639" s="78" t="n">
        <v>0</v>
      </c>
      <c r="M639" s="79" t="n">
        <v>-8.52900424872887</v>
      </c>
      <c r="N639" s="77" t="n">
        <v>0</v>
      </c>
      <c r="O639" s="78" t="n">
        <v>-0.308078585333552</v>
      </c>
      <c r="P639" s="78" t="n">
        <v>0</v>
      </c>
      <c r="Q639" s="79" t="n">
        <v>-0.308078585333552</v>
      </c>
      <c r="R639" s="80" t="n">
        <v>0.0904078653721273</v>
      </c>
      <c r="S639" s="80" t="n">
        <v>0.733452031212205</v>
      </c>
      <c r="T639" s="80" t="n">
        <v>0.0904078653721273</v>
      </c>
      <c r="U639" s="80" t="n">
        <v>0.733452031212205</v>
      </c>
    </row>
    <row r="640" customFormat="false" ht="15" hidden="false" customHeight="false" outlineLevel="0" collapsed="false">
      <c r="A640" s="73" t="s">
        <v>96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5.66280974</v>
      </c>
      <c r="I640" s="76" t="n">
        <v>313.2561948</v>
      </c>
      <c r="J640" s="77" t="n">
        <v>0</v>
      </c>
      <c r="K640" s="78" t="n">
        <v>-0.777686692292242</v>
      </c>
      <c r="L640" s="78" t="n">
        <v>0</v>
      </c>
      <c r="M640" s="79" t="n">
        <v>-0.777686692292242</v>
      </c>
      <c r="N640" s="77" t="n">
        <v>0</v>
      </c>
      <c r="O640" s="78" t="n">
        <v>-0.217156950576688</v>
      </c>
      <c r="P640" s="78" t="n">
        <v>0</v>
      </c>
      <c r="Q640" s="79" t="n">
        <v>-0.217156950576688</v>
      </c>
      <c r="R640" s="80" t="n">
        <v>0.572324297274418</v>
      </c>
      <c r="S640" s="80" t="n">
        <v>0.827361791102865</v>
      </c>
      <c r="T640" s="80" t="n">
        <v>0.572324297274418</v>
      </c>
      <c r="U640" s="80" t="n">
        <v>0.827361791102865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52900424872887</v>
      </c>
      <c r="L644" s="78" t="n">
        <v>0</v>
      </c>
      <c r="M644" s="79" t="n">
        <v>-8.52900424872887</v>
      </c>
      <c r="N644" s="77" t="n">
        <v>0</v>
      </c>
      <c r="O644" s="78" t="n">
        <v>-0.308078585333552</v>
      </c>
      <c r="P644" s="78" t="n">
        <v>0</v>
      </c>
      <c r="Q644" s="79" t="n">
        <v>-0.308078585333552</v>
      </c>
      <c r="R644" s="80" t="n">
        <v>0.0904078653721273</v>
      </c>
      <c r="S644" s="80" t="n">
        <v>0.733452031212205</v>
      </c>
      <c r="T644" s="80" t="n">
        <v>0.0904078653721273</v>
      </c>
      <c r="U644" s="80" t="n">
        <v>0.733452031212205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1.13360576</v>
      </c>
      <c r="I645" s="76" t="n">
        <v>122.46966336</v>
      </c>
      <c r="J645" s="77" t="n">
        <v>0</v>
      </c>
      <c r="K645" s="78" t="n">
        <v>0.23552315612301</v>
      </c>
      <c r="L645" s="78" t="n">
        <v>0</v>
      </c>
      <c r="M645" s="79" t="n">
        <v>0.23552315612301</v>
      </c>
      <c r="N645" s="77" t="n">
        <v>0</v>
      </c>
      <c r="O645" s="78" t="n">
        <v>0.488890928833202</v>
      </c>
      <c r="P645" s="78" t="n">
        <v>0</v>
      </c>
      <c r="Q645" s="79" t="n">
        <v>0.488890928833202</v>
      </c>
      <c r="R645" s="80" t="n">
        <v>1.38471136893531</v>
      </c>
      <c r="S645" s="80" t="n">
        <v>2.36242170341211</v>
      </c>
      <c r="T645" s="80" t="n">
        <v>1.38471136893531</v>
      </c>
      <c r="U645" s="80" t="n">
        <v>2.36242170341211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52900424872887</v>
      </c>
      <c r="L646" s="78" t="n">
        <v>0</v>
      </c>
      <c r="M646" s="79" t="n">
        <v>-8.52900424872887</v>
      </c>
      <c r="N646" s="77" t="n">
        <v>0</v>
      </c>
      <c r="O646" s="78" t="n">
        <v>-0.308078585333552</v>
      </c>
      <c r="P646" s="78" t="n">
        <v>0</v>
      </c>
      <c r="Q646" s="79" t="n">
        <v>-0.308078585333552</v>
      </c>
      <c r="R646" s="80" t="n">
        <v>0.0904078653721273</v>
      </c>
      <c r="S646" s="80" t="n">
        <v>0.733452031212205</v>
      </c>
      <c r="T646" s="80" t="n">
        <v>0.0904078653721273</v>
      </c>
      <c r="U646" s="80" t="n">
        <v>0.733452031212205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52900424872887</v>
      </c>
      <c r="L648" s="78" t="n">
        <v>0</v>
      </c>
      <c r="M648" s="79" t="n">
        <v>-8.52900424872887</v>
      </c>
      <c r="N648" s="77" t="n">
        <v>0</v>
      </c>
      <c r="O648" s="78" t="n">
        <v>-0.308078585333552</v>
      </c>
      <c r="P648" s="78" t="n">
        <v>0</v>
      </c>
      <c r="Q648" s="79" t="n">
        <v>-0.308078585333552</v>
      </c>
      <c r="R648" s="80" t="n">
        <v>0.0904078653721273</v>
      </c>
      <c r="S648" s="80" t="n">
        <v>0.733452031212205</v>
      </c>
      <c r="T648" s="80" t="n">
        <v>0.0904078653721273</v>
      </c>
      <c r="U648" s="80" t="n">
        <v>0.733452031212205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52900424872887</v>
      </c>
      <c r="L649" s="78" t="n">
        <v>0</v>
      </c>
      <c r="M649" s="79" t="n">
        <v>-8.52900424872887</v>
      </c>
      <c r="N649" s="77" t="n">
        <v>0</v>
      </c>
      <c r="O649" s="78" t="n">
        <v>-0.308078585333552</v>
      </c>
      <c r="P649" s="78" t="n">
        <v>0</v>
      </c>
      <c r="Q649" s="79" t="n">
        <v>-0.308078585333552</v>
      </c>
      <c r="R649" s="80" t="n">
        <v>0.0904078653721273</v>
      </c>
      <c r="S649" s="80" t="n">
        <v>0.733452031212205</v>
      </c>
      <c r="T649" s="80" t="n">
        <v>0.0904078653721273</v>
      </c>
      <c r="U649" s="80" t="n">
        <v>0.733452031212205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52900424872887</v>
      </c>
      <c r="L658" s="78" t="n">
        <v>0</v>
      </c>
      <c r="M658" s="79" t="n">
        <v>-8.52900424872887</v>
      </c>
      <c r="N658" s="77" t="n">
        <v>0</v>
      </c>
      <c r="O658" s="78" t="n">
        <v>-0.308078585333552</v>
      </c>
      <c r="P658" s="78" t="n">
        <v>0</v>
      </c>
      <c r="Q658" s="79" t="n">
        <v>-0.308078585333552</v>
      </c>
      <c r="R658" s="80" t="n">
        <v>0.0904078653721273</v>
      </c>
      <c r="S658" s="80" t="n">
        <v>0.733452031212205</v>
      </c>
      <c r="T658" s="80" t="n">
        <v>0.0904078653721273</v>
      </c>
      <c r="U658" s="80" t="n">
        <v>0.733452031212205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3360576</v>
      </c>
      <c r="I659" s="76" t="n">
        <v>122.46966336</v>
      </c>
      <c r="J659" s="77" t="n">
        <v>0</v>
      </c>
      <c r="K659" s="78" t="n">
        <v>0.23552315612301</v>
      </c>
      <c r="L659" s="78" t="n">
        <v>0</v>
      </c>
      <c r="M659" s="79" t="n">
        <v>0.23552315612301</v>
      </c>
      <c r="N659" s="77" t="n">
        <v>0</v>
      </c>
      <c r="O659" s="78" t="n">
        <v>0.488890928833202</v>
      </c>
      <c r="P659" s="78" t="n">
        <v>0</v>
      </c>
      <c r="Q659" s="79" t="n">
        <v>0.488890928833202</v>
      </c>
      <c r="R659" s="80" t="n">
        <v>1.38471136893531</v>
      </c>
      <c r="S659" s="80" t="n">
        <v>2.36242170341211</v>
      </c>
      <c r="T659" s="80" t="n">
        <v>1.38471136893531</v>
      </c>
      <c r="U659" s="80" t="n">
        <v>2.36242170341211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52900424872887</v>
      </c>
      <c r="L662" s="78" t="n">
        <v>0</v>
      </c>
      <c r="M662" s="79" t="n">
        <v>-8.52900424872887</v>
      </c>
      <c r="N662" s="77" t="n">
        <v>0</v>
      </c>
      <c r="O662" s="78" t="n">
        <v>-0.308078585333552</v>
      </c>
      <c r="P662" s="78" t="n">
        <v>0</v>
      </c>
      <c r="Q662" s="79" t="n">
        <v>-0.308078585333552</v>
      </c>
      <c r="R662" s="80" t="n">
        <v>0.0904078653721273</v>
      </c>
      <c r="S662" s="80" t="n">
        <v>0.733452031212205</v>
      </c>
      <c r="T662" s="80" t="n">
        <v>0.0904078653721273</v>
      </c>
      <c r="U662" s="80" t="n">
        <v>0.733452031212205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6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5.66280974</v>
      </c>
      <c r="I664" s="76" t="n">
        <v>313.2561948</v>
      </c>
      <c r="J664" s="77" t="n">
        <v>0</v>
      </c>
      <c r="K664" s="78" t="n">
        <v>-0.777686692292242</v>
      </c>
      <c r="L664" s="78" t="n">
        <v>0</v>
      </c>
      <c r="M664" s="79" t="n">
        <v>-0.777686692292242</v>
      </c>
      <c r="N664" s="77" t="n">
        <v>0</v>
      </c>
      <c r="O664" s="78" t="n">
        <v>-0.217156950576688</v>
      </c>
      <c r="P664" s="78" t="n">
        <v>0</v>
      </c>
      <c r="Q664" s="79" t="n">
        <v>-0.217156950576688</v>
      </c>
      <c r="R664" s="80" t="n">
        <v>0.572324297274418</v>
      </c>
      <c r="S664" s="80" t="n">
        <v>0.827361791102865</v>
      </c>
      <c r="T664" s="80" t="n">
        <v>0.572324297274418</v>
      </c>
      <c r="U664" s="80" t="n">
        <v>0.827361791102865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52900424872887</v>
      </c>
      <c r="L665" s="78" t="n">
        <v>0</v>
      </c>
      <c r="M665" s="79" t="n">
        <v>-8.52900424872887</v>
      </c>
      <c r="N665" s="77" t="n">
        <v>0</v>
      </c>
      <c r="O665" s="78" t="n">
        <v>-0.308078585333552</v>
      </c>
      <c r="P665" s="78" t="n">
        <v>0</v>
      </c>
      <c r="Q665" s="79" t="n">
        <v>-0.308078585333552</v>
      </c>
      <c r="R665" s="80" t="n">
        <v>0.0904078653721273</v>
      </c>
      <c r="S665" s="80" t="n">
        <v>0.733452031212205</v>
      </c>
      <c r="T665" s="80" t="n">
        <v>0.0904078653721273</v>
      </c>
      <c r="U665" s="80" t="n">
        <v>0.733452031212205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5</v>
      </c>
      <c r="B670" s="74" t="n">
        <v>0.01183644</v>
      </c>
      <c r="C670" s="74" t="n">
        <v>0.00107711604</v>
      </c>
      <c r="D670" s="74"/>
      <c r="E670" s="20" t="n">
        <v>0.01183644</v>
      </c>
      <c r="F670" s="75" t="n">
        <v>194.94365604</v>
      </c>
      <c r="G670" s="75" t="n">
        <v>3898.8731208</v>
      </c>
      <c r="H670" s="75" t="n">
        <v>37.46071854</v>
      </c>
      <c r="I670" s="76" t="n">
        <v>749.2143708</v>
      </c>
      <c r="J670" s="77" t="n">
        <v>-0.149295442702175</v>
      </c>
      <c r="K670" s="78" t="n">
        <v>-1.085414589923</v>
      </c>
      <c r="L670" s="78" t="n">
        <v>-0.149295442702175</v>
      </c>
      <c r="M670" s="79" t="n">
        <v>-1.085414589923</v>
      </c>
      <c r="N670" s="77" t="n">
        <v>0.0750210819924062</v>
      </c>
      <c r="O670" s="78" t="n">
        <v>0.5454217186576</v>
      </c>
      <c r="P670" s="78" t="n">
        <v>0.0750210819924062</v>
      </c>
      <c r="Q670" s="79" t="n">
        <v>0.5454217186576</v>
      </c>
      <c r="R670" s="80" t="n">
        <v>0.463594345098243</v>
      </c>
      <c r="S670" s="80" t="n">
        <v>2.38904503833961</v>
      </c>
      <c r="T670" s="80" t="n">
        <v>0.463594345098243</v>
      </c>
      <c r="U670" s="80" t="n">
        <v>2.38904503833961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6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77686692292242</v>
      </c>
      <c r="L676" s="78" t="n">
        <v>0</v>
      </c>
      <c r="M676" s="79" t="n">
        <v>-0.777686692292242</v>
      </c>
      <c r="N676" s="77" t="n">
        <v>0</v>
      </c>
      <c r="O676" s="78" t="n">
        <v>-0.217156950576688</v>
      </c>
      <c r="P676" s="78" t="n">
        <v>0</v>
      </c>
      <c r="Q676" s="79" t="n">
        <v>-0.217156950576688</v>
      </c>
      <c r="R676" s="80" t="n">
        <v>0.572324297274418</v>
      </c>
      <c r="S676" s="80" t="n">
        <v>0.827361791102865</v>
      </c>
      <c r="T676" s="80" t="n">
        <v>0.572324297274418</v>
      </c>
      <c r="U676" s="80" t="n">
        <v>0.827361791102865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6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77686692292242</v>
      </c>
      <c r="L679" s="78" t="n">
        <v>0</v>
      </c>
      <c r="M679" s="79" t="n">
        <v>-0.777686692292242</v>
      </c>
      <c r="N679" s="77" t="n">
        <v>0</v>
      </c>
      <c r="O679" s="78" t="n">
        <v>-0.217156950576688</v>
      </c>
      <c r="P679" s="78" t="n">
        <v>0</v>
      </c>
      <c r="Q679" s="79" t="n">
        <v>-0.217156950576688</v>
      </c>
      <c r="R679" s="80" t="n">
        <v>0.572324297274418</v>
      </c>
      <c r="S679" s="80" t="n">
        <v>0.827361791102865</v>
      </c>
      <c r="T679" s="80" t="n">
        <v>0.572324297274418</v>
      </c>
      <c r="U679" s="80" t="n">
        <v>0.82736179110286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52900424872887</v>
      </c>
      <c r="L683" s="78" t="n">
        <v>0</v>
      </c>
      <c r="M683" s="79" t="n">
        <v>-8.52900424872887</v>
      </c>
      <c r="N683" s="77" t="n">
        <v>0</v>
      </c>
      <c r="O683" s="78" t="n">
        <v>-0.308078585333552</v>
      </c>
      <c r="P683" s="78" t="n">
        <v>0</v>
      </c>
      <c r="Q683" s="79" t="n">
        <v>-0.308078585333552</v>
      </c>
      <c r="R683" s="80" t="n">
        <v>0.0904078653721273</v>
      </c>
      <c r="S683" s="80" t="n">
        <v>0.733452031212205</v>
      </c>
      <c r="T683" s="80" t="n">
        <v>0.0904078653721273</v>
      </c>
      <c r="U683" s="80" t="n">
        <v>0.733452031212205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52900424872887</v>
      </c>
      <c r="L684" s="78" t="n">
        <v>0</v>
      </c>
      <c r="M684" s="79" t="n">
        <v>-8.52900424872887</v>
      </c>
      <c r="N684" s="77" t="n">
        <v>0</v>
      </c>
      <c r="O684" s="78" t="n">
        <v>-0.308078585333552</v>
      </c>
      <c r="P684" s="78" t="n">
        <v>0</v>
      </c>
      <c r="Q684" s="79" t="n">
        <v>-0.308078585333552</v>
      </c>
      <c r="R684" s="80" t="n">
        <v>0.0904078653721273</v>
      </c>
      <c r="S684" s="80" t="n">
        <v>0.733452031212205</v>
      </c>
      <c r="T684" s="80" t="n">
        <v>0.0904078653721273</v>
      </c>
      <c r="U684" s="80" t="n">
        <v>0.733452031212205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705450227418</v>
      </c>
      <c r="L685" s="78" t="n">
        <v>0</v>
      </c>
      <c r="M685" s="79" t="n">
        <v>-2.0705450227418</v>
      </c>
      <c r="N685" s="77" t="n">
        <v>0</v>
      </c>
      <c r="O685" s="78" t="n">
        <v>0.0378258166106542</v>
      </c>
      <c r="P685" s="78" t="n">
        <v>0</v>
      </c>
      <c r="Q685" s="79" t="n">
        <v>0.0378258166106542</v>
      </c>
      <c r="R685" s="80" t="n">
        <v>0.290490239929259</v>
      </c>
      <c r="S685" s="80" t="n">
        <v>1.04670403029985</v>
      </c>
      <c r="T685" s="80" t="n">
        <v>0.290490239929259</v>
      </c>
      <c r="U685" s="80" t="n">
        <v>1.04670403029985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705450227418</v>
      </c>
      <c r="L687" s="78" t="n">
        <v>0</v>
      </c>
      <c r="M687" s="79" t="n">
        <v>-2.0705450227418</v>
      </c>
      <c r="N687" s="77" t="n">
        <v>0</v>
      </c>
      <c r="O687" s="78" t="n">
        <v>0.0378258166106542</v>
      </c>
      <c r="P687" s="78" t="n">
        <v>0</v>
      </c>
      <c r="Q687" s="79" t="n">
        <v>0.0378258166106542</v>
      </c>
      <c r="R687" s="80" t="n">
        <v>0.290490239929259</v>
      </c>
      <c r="S687" s="80" t="n">
        <v>1.04670403029985</v>
      </c>
      <c r="T687" s="80" t="n">
        <v>0.290490239929259</v>
      </c>
      <c r="U687" s="80" t="n">
        <v>1.04670403029985</v>
      </c>
    </row>
    <row r="688" customFormat="false" ht="15" hidden="false" customHeight="false" outlineLevel="0" collapsed="false">
      <c r="A688" s="73" t="s">
        <v>95</v>
      </c>
      <c r="B688" s="74" t="n">
        <v>0.00698544</v>
      </c>
      <c r="C688" s="74" t="n">
        <v>0.00063567504</v>
      </c>
      <c r="D688" s="74"/>
      <c r="E688" s="20" t="n">
        <v>0.00698544</v>
      </c>
      <c r="F688" s="75" t="n">
        <v>115.04871504</v>
      </c>
      <c r="G688" s="75" t="n">
        <v>2300.9743008</v>
      </c>
      <c r="H688" s="75" t="n">
        <v>22.10796504</v>
      </c>
      <c r="I688" s="76" t="n">
        <v>442.1593008</v>
      </c>
      <c r="J688" s="77" t="n">
        <v>-0.149295442702175</v>
      </c>
      <c r="K688" s="78" t="n">
        <v>-1.085414589923</v>
      </c>
      <c r="L688" s="78" t="n">
        <v>-0.149295442702175</v>
      </c>
      <c r="M688" s="79" t="n">
        <v>-1.085414589923</v>
      </c>
      <c r="N688" s="77" t="n">
        <v>0.0750210819924062</v>
      </c>
      <c r="O688" s="78" t="n">
        <v>0.5454217186576</v>
      </c>
      <c r="P688" s="78" t="n">
        <v>0.0750210819924062</v>
      </c>
      <c r="Q688" s="79" t="n">
        <v>0.5454217186576</v>
      </c>
      <c r="R688" s="80" t="n">
        <v>0.463594345098243</v>
      </c>
      <c r="S688" s="80" t="n">
        <v>2.38904503833961</v>
      </c>
      <c r="T688" s="80" t="n">
        <v>0.463594345098243</v>
      </c>
      <c r="U688" s="80" t="n">
        <v>2.38904503833961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705450227418</v>
      </c>
      <c r="L690" s="78" t="n">
        <v>0</v>
      </c>
      <c r="M690" s="79" t="n">
        <v>-2.0705450227418</v>
      </c>
      <c r="N690" s="77" t="n">
        <v>0</v>
      </c>
      <c r="O690" s="78" t="n">
        <v>0.0378258166106542</v>
      </c>
      <c r="P690" s="78" t="n">
        <v>0</v>
      </c>
      <c r="Q690" s="79" t="n">
        <v>0.0378258166106542</v>
      </c>
      <c r="R690" s="80" t="n">
        <v>0.290490239929259</v>
      </c>
      <c r="S690" s="80" t="n">
        <v>1.04670403029985</v>
      </c>
      <c r="T690" s="80" t="n">
        <v>0.290490239929259</v>
      </c>
      <c r="U690" s="80" t="n">
        <v>1.04670403029985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6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5.66280974</v>
      </c>
      <c r="I694" s="76" t="n">
        <v>313.2561948</v>
      </c>
      <c r="J694" s="77" t="n">
        <v>0</v>
      </c>
      <c r="K694" s="78" t="n">
        <v>-0.777686692292242</v>
      </c>
      <c r="L694" s="78" t="n">
        <v>0</v>
      </c>
      <c r="M694" s="79" t="n">
        <v>-0.777686692292242</v>
      </c>
      <c r="N694" s="77" t="n">
        <v>0</v>
      </c>
      <c r="O694" s="78" t="n">
        <v>-0.217156950576688</v>
      </c>
      <c r="P694" s="78" t="n">
        <v>0</v>
      </c>
      <c r="Q694" s="79" t="n">
        <v>-0.217156950576688</v>
      </c>
      <c r="R694" s="80" t="n">
        <v>0.572324297274418</v>
      </c>
      <c r="S694" s="80" t="n">
        <v>0.827361791102865</v>
      </c>
      <c r="T694" s="80" t="n">
        <v>0.572324297274418</v>
      </c>
      <c r="U694" s="80" t="n">
        <v>0.827361791102865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52900424872887</v>
      </c>
      <c r="L696" s="78" t="n">
        <v>0</v>
      </c>
      <c r="M696" s="79" t="n">
        <v>-8.52900424872887</v>
      </c>
      <c r="N696" s="77" t="n">
        <v>0</v>
      </c>
      <c r="O696" s="78" t="n">
        <v>-0.308078585333552</v>
      </c>
      <c r="P696" s="78" t="n">
        <v>0</v>
      </c>
      <c r="Q696" s="79" t="n">
        <v>-0.308078585333552</v>
      </c>
      <c r="R696" s="80" t="n">
        <v>0.0904078653721273</v>
      </c>
      <c r="S696" s="80" t="n">
        <v>0.733452031212205</v>
      </c>
      <c r="T696" s="80" t="n">
        <v>0.0904078653721273</v>
      </c>
      <c r="U696" s="80" t="n">
        <v>0.733452031212205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52900424872887</v>
      </c>
      <c r="L697" s="78" t="n">
        <v>0</v>
      </c>
      <c r="M697" s="79" t="n">
        <v>-8.52900424872887</v>
      </c>
      <c r="N697" s="77" t="n">
        <v>0</v>
      </c>
      <c r="O697" s="78" t="n">
        <v>-0.308078585333552</v>
      </c>
      <c r="P697" s="78" t="n">
        <v>0</v>
      </c>
      <c r="Q697" s="79" t="n">
        <v>-0.308078585333552</v>
      </c>
      <c r="R697" s="80" t="n">
        <v>0.0904078653721273</v>
      </c>
      <c r="S697" s="80" t="n">
        <v>0.733452031212205</v>
      </c>
      <c r="T697" s="80" t="n">
        <v>0.0904078653721273</v>
      </c>
      <c r="U697" s="80" t="n">
        <v>0.733452031212205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52900424872887</v>
      </c>
      <c r="L699" s="78" t="n">
        <v>0</v>
      </c>
      <c r="M699" s="79" t="n">
        <v>-8.52900424872887</v>
      </c>
      <c r="N699" s="77" t="n">
        <v>0</v>
      </c>
      <c r="O699" s="78" t="n">
        <v>-0.308078585333552</v>
      </c>
      <c r="P699" s="78" t="n">
        <v>0</v>
      </c>
      <c r="Q699" s="79" t="n">
        <v>-0.308078585333552</v>
      </c>
      <c r="R699" s="80" t="n">
        <v>0.0904078653721273</v>
      </c>
      <c r="S699" s="80" t="n">
        <v>0.733452031212205</v>
      </c>
      <c r="T699" s="80" t="n">
        <v>0.0904078653721273</v>
      </c>
      <c r="U699" s="80" t="n">
        <v>0.733452031212205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1.91666311769242</v>
      </c>
      <c r="L700" s="78" t="n">
        <v>0</v>
      </c>
      <c r="M700" s="79" t="n">
        <v>-1.91666311769242</v>
      </c>
      <c r="N700" s="77" t="n">
        <v>0</v>
      </c>
      <c r="O700" s="78" t="n">
        <v>0.847730580028426</v>
      </c>
      <c r="P700" s="78" t="n">
        <v>0</v>
      </c>
      <c r="Q700" s="79" t="n">
        <v>0.847730580028426</v>
      </c>
      <c r="R700" s="80" t="n">
        <v>0.306660581930624</v>
      </c>
      <c r="S700" s="80" t="n">
        <v>0</v>
      </c>
      <c r="T700" s="80" t="n">
        <v>0.306660581930624</v>
      </c>
      <c r="U700" s="80" t="n">
        <v>0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52900424872887</v>
      </c>
      <c r="L701" s="78" t="n">
        <v>0</v>
      </c>
      <c r="M701" s="79" t="n">
        <v>-8.52900424872887</v>
      </c>
      <c r="N701" s="77" t="n">
        <v>0</v>
      </c>
      <c r="O701" s="78" t="n">
        <v>-0.308078585333552</v>
      </c>
      <c r="P701" s="78" t="n">
        <v>0</v>
      </c>
      <c r="Q701" s="79" t="n">
        <v>-0.308078585333552</v>
      </c>
      <c r="R701" s="80" t="n">
        <v>0.0904078653721273</v>
      </c>
      <c r="S701" s="80" t="n">
        <v>0.733452031212205</v>
      </c>
      <c r="T701" s="80" t="n">
        <v>0.0904078653721273</v>
      </c>
      <c r="U701" s="80" t="n">
        <v>0.733452031212205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52900424872887</v>
      </c>
      <c r="L702" s="78" t="n">
        <v>0</v>
      </c>
      <c r="M702" s="79" t="n">
        <v>-8.52900424872887</v>
      </c>
      <c r="N702" s="77" t="n">
        <v>0</v>
      </c>
      <c r="O702" s="78" t="n">
        <v>-0.308078585333552</v>
      </c>
      <c r="P702" s="78" t="n">
        <v>0</v>
      </c>
      <c r="Q702" s="79" t="n">
        <v>-0.308078585333552</v>
      </c>
      <c r="R702" s="80" t="n">
        <v>0.0904078653721273</v>
      </c>
      <c r="S702" s="80" t="n">
        <v>0.733452031212205</v>
      </c>
      <c r="T702" s="80" t="n">
        <v>0.0904078653721273</v>
      </c>
      <c r="U702" s="80" t="n">
        <v>0.733452031212205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52900424872887</v>
      </c>
      <c r="L704" s="78" t="n">
        <v>0</v>
      </c>
      <c r="M704" s="79" t="n">
        <v>-8.52900424872887</v>
      </c>
      <c r="N704" s="77" t="n">
        <v>0</v>
      </c>
      <c r="O704" s="78" t="n">
        <v>-0.308078585333552</v>
      </c>
      <c r="P704" s="78" t="n">
        <v>0</v>
      </c>
      <c r="Q704" s="79" t="n">
        <v>-0.308078585333552</v>
      </c>
      <c r="R704" s="80" t="n">
        <v>0.0904078653721273</v>
      </c>
      <c r="S704" s="80" t="n">
        <v>0.733452031212205</v>
      </c>
      <c r="T704" s="80" t="n">
        <v>0.0904078653721273</v>
      </c>
      <c r="U704" s="80" t="n">
        <v>0.733452031212205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52900424872887</v>
      </c>
      <c r="L711" s="78" t="n">
        <v>0</v>
      </c>
      <c r="M711" s="79" t="n">
        <v>-8.52900424872887</v>
      </c>
      <c r="N711" s="77" t="n">
        <v>0</v>
      </c>
      <c r="O711" s="78" t="n">
        <v>-0.308078585333552</v>
      </c>
      <c r="P711" s="78" t="n">
        <v>0</v>
      </c>
      <c r="Q711" s="79" t="n">
        <v>-0.308078585333552</v>
      </c>
      <c r="R711" s="80" t="n">
        <v>0.0904078653721273</v>
      </c>
      <c r="S711" s="80" t="n">
        <v>0.733452031212205</v>
      </c>
      <c r="T711" s="80" t="n">
        <v>0.0904078653721273</v>
      </c>
      <c r="U711" s="80" t="n">
        <v>0.733452031212205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52900424872887</v>
      </c>
      <c r="L716" s="78" t="n">
        <v>0</v>
      </c>
      <c r="M716" s="79" t="n">
        <v>-8.52900424872887</v>
      </c>
      <c r="N716" s="77" t="n">
        <v>0</v>
      </c>
      <c r="O716" s="78" t="n">
        <v>-0.308078585333552</v>
      </c>
      <c r="P716" s="78" t="n">
        <v>0</v>
      </c>
      <c r="Q716" s="79" t="n">
        <v>-0.308078585333552</v>
      </c>
      <c r="R716" s="80" t="n">
        <v>0.0904078653721273</v>
      </c>
      <c r="S716" s="80" t="n">
        <v>0.733452031212205</v>
      </c>
      <c r="T716" s="80" t="n">
        <v>0.0904078653721273</v>
      </c>
      <c r="U716" s="80" t="n">
        <v>0.733452031212205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52900424872887</v>
      </c>
      <c r="L719" s="78" t="n">
        <v>0</v>
      </c>
      <c r="M719" s="79" t="n">
        <v>-8.52900424872887</v>
      </c>
      <c r="N719" s="77" t="n">
        <v>0</v>
      </c>
      <c r="O719" s="78" t="n">
        <v>-0.308078585333552</v>
      </c>
      <c r="P719" s="78" t="n">
        <v>0</v>
      </c>
      <c r="Q719" s="79" t="n">
        <v>-0.308078585333552</v>
      </c>
      <c r="R719" s="80" t="n">
        <v>0.0904078653721273</v>
      </c>
      <c r="S719" s="80" t="n">
        <v>0.733452031212205</v>
      </c>
      <c r="T719" s="80" t="n">
        <v>0.0904078653721273</v>
      </c>
      <c r="U719" s="80" t="n">
        <v>0.733452031212205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705450227418</v>
      </c>
      <c r="L720" s="78" t="n">
        <v>0</v>
      </c>
      <c r="M720" s="79" t="n">
        <v>-2.0705450227418</v>
      </c>
      <c r="N720" s="77" t="n">
        <v>0</v>
      </c>
      <c r="O720" s="78" t="n">
        <v>0.0378258166106542</v>
      </c>
      <c r="P720" s="78" t="n">
        <v>0</v>
      </c>
      <c r="Q720" s="79" t="n">
        <v>0.0378258166106542</v>
      </c>
      <c r="R720" s="80" t="n">
        <v>0.290490239929259</v>
      </c>
      <c r="S720" s="80" t="n">
        <v>1.04670403029985</v>
      </c>
      <c r="T720" s="80" t="n">
        <v>0.290490239929259</v>
      </c>
      <c r="U720" s="80" t="n">
        <v>1.04670403029985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5</v>
      </c>
      <c r="B722" s="74" t="n">
        <v>0.005544</v>
      </c>
      <c r="C722" s="74" t="n">
        <v>0.000504504</v>
      </c>
      <c r="D722" s="74"/>
      <c r="E722" s="20" t="n">
        <v>0.005544</v>
      </c>
      <c r="F722" s="75" t="n">
        <v>91.308504</v>
      </c>
      <c r="G722" s="75" t="n">
        <v>1826.17008</v>
      </c>
      <c r="H722" s="75" t="n">
        <v>17.546004</v>
      </c>
      <c r="I722" s="76" t="n">
        <v>350.92008</v>
      </c>
      <c r="J722" s="77" t="n">
        <v>-0.149295442702175</v>
      </c>
      <c r="K722" s="78" t="n">
        <v>-1.085414589923</v>
      </c>
      <c r="L722" s="78" t="n">
        <v>-0.149295442702175</v>
      </c>
      <c r="M722" s="79" t="n">
        <v>-1.085414589923</v>
      </c>
      <c r="N722" s="77" t="n">
        <v>0.0750210819924062</v>
      </c>
      <c r="O722" s="78" t="n">
        <v>0.5454217186576</v>
      </c>
      <c r="P722" s="78" t="n">
        <v>0.0750210819924062</v>
      </c>
      <c r="Q722" s="79" t="n">
        <v>0.5454217186576</v>
      </c>
      <c r="R722" s="80" t="n">
        <v>0.463594345098243</v>
      </c>
      <c r="S722" s="80" t="n">
        <v>2.38904503833961</v>
      </c>
      <c r="T722" s="80" t="n">
        <v>0.463594345098243</v>
      </c>
      <c r="U722" s="80" t="n">
        <v>2.38904503833961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1.13360576</v>
      </c>
      <c r="I723" s="76" t="n">
        <v>122.46966336</v>
      </c>
      <c r="J723" s="77" t="n">
        <v>0</v>
      </c>
      <c r="K723" s="78" t="n">
        <v>0.23552315612301</v>
      </c>
      <c r="L723" s="78" t="n">
        <v>0</v>
      </c>
      <c r="M723" s="79" t="n">
        <v>0.23552315612301</v>
      </c>
      <c r="N723" s="77" t="n">
        <v>0</v>
      </c>
      <c r="O723" s="78" t="n">
        <v>0.488890928833202</v>
      </c>
      <c r="P723" s="78" t="n">
        <v>0</v>
      </c>
      <c r="Q723" s="79" t="n">
        <v>0.488890928833202</v>
      </c>
      <c r="R723" s="80" t="n">
        <v>1.38471136893531</v>
      </c>
      <c r="S723" s="80" t="n">
        <v>2.36242170341211</v>
      </c>
      <c r="T723" s="80" t="n">
        <v>1.38471136893531</v>
      </c>
      <c r="U723" s="80" t="n">
        <v>2.36242170341211</v>
      </c>
    </row>
    <row r="724" customFormat="false" ht="15" hidden="false" customHeight="false" outlineLevel="0" collapsed="false">
      <c r="A724" s="73" t="s">
        <v>94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386235809625004</v>
      </c>
      <c r="L724" s="78" t="n">
        <v>0</v>
      </c>
      <c r="M724" s="79" t="n">
        <v>0.386235809625004</v>
      </c>
      <c r="N724" s="77" t="n">
        <v>0</v>
      </c>
      <c r="O724" s="78" t="n">
        <v>0.847730580028426</v>
      </c>
      <c r="P724" s="78" t="n">
        <v>0</v>
      </c>
      <c r="Q724" s="79" t="n">
        <v>0.847730580028426</v>
      </c>
      <c r="R724" s="80" t="n">
        <v>1.83692348081728</v>
      </c>
      <c r="S724" s="80" t="n">
        <v>0</v>
      </c>
      <c r="T724" s="80" t="n">
        <v>1.83692348081728</v>
      </c>
      <c r="U724" s="80" t="n">
        <v>0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52900424872887</v>
      </c>
      <c r="L725" s="78" t="n">
        <v>0</v>
      </c>
      <c r="M725" s="79" t="n">
        <v>-8.52900424872887</v>
      </c>
      <c r="N725" s="77" t="n">
        <v>0</v>
      </c>
      <c r="O725" s="78" t="n">
        <v>-0.308078585333552</v>
      </c>
      <c r="P725" s="78" t="n">
        <v>0</v>
      </c>
      <c r="Q725" s="79" t="n">
        <v>-0.308078585333552</v>
      </c>
      <c r="R725" s="80" t="n">
        <v>0.0904078653721273</v>
      </c>
      <c r="S725" s="80" t="n">
        <v>0.733452031212205</v>
      </c>
      <c r="T725" s="80" t="n">
        <v>0.0904078653721273</v>
      </c>
      <c r="U725" s="80" t="n">
        <v>0.73345203121220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5</v>
      </c>
      <c r="B731" s="74" t="n">
        <v>0.00693</v>
      </c>
      <c r="C731" s="74" t="n">
        <v>0.00063063</v>
      </c>
      <c r="D731" s="74"/>
      <c r="E731" s="20" t="n">
        <v>0.00693</v>
      </c>
      <c r="F731" s="75" t="n">
        <v>114.13563</v>
      </c>
      <c r="G731" s="75" t="n">
        <v>2282.7126</v>
      </c>
      <c r="H731" s="75" t="n">
        <v>21.932505</v>
      </c>
      <c r="I731" s="76" t="n">
        <v>438.6501</v>
      </c>
      <c r="J731" s="77" t="n">
        <v>-0.149295442702175</v>
      </c>
      <c r="K731" s="78" t="n">
        <v>-1.085414589923</v>
      </c>
      <c r="L731" s="78" t="n">
        <v>-0.149295442702175</v>
      </c>
      <c r="M731" s="79" t="n">
        <v>-1.085414589923</v>
      </c>
      <c r="N731" s="77" t="n">
        <v>0.0750210819924062</v>
      </c>
      <c r="O731" s="78" t="n">
        <v>0.5454217186576</v>
      </c>
      <c r="P731" s="78" t="n">
        <v>0.0750210819924062</v>
      </c>
      <c r="Q731" s="79" t="n">
        <v>0.5454217186576</v>
      </c>
      <c r="R731" s="80" t="n">
        <v>0.463594345098243</v>
      </c>
      <c r="S731" s="80" t="n">
        <v>2.38904503833961</v>
      </c>
      <c r="T731" s="80" t="n">
        <v>0.463594345098243</v>
      </c>
      <c r="U731" s="80" t="n">
        <v>2.38904503833961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3360576</v>
      </c>
      <c r="I733" s="76" t="n">
        <v>122.46966336</v>
      </c>
      <c r="J733" s="77" t="n">
        <v>0</v>
      </c>
      <c r="K733" s="78" t="n">
        <v>0.23552315612301</v>
      </c>
      <c r="L733" s="78" t="n">
        <v>0</v>
      </c>
      <c r="M733" s="79" t="n">
        <v>0.23552315612301</v>
      </c>
      <c r="N733" s="77" t="n">
        <v>0</v>
      </c>
      <c r="O733" s="78" t="n">
        <v>0.488890928833202</v>
      </c>
      <c r="P733" s="78" t="n">
        <v>0</v>
      </c>
      <c r="Q733" s="79" t="n">
        <v>0.488890928833202</v>
      </c>
      <c r="R733" s="80" t="n">
        <v>1.38471136893531</v>
      </c>
      <c r="S733" s="80" t="n">
        <v>2.36242170341211</v>
      </c>
      <c r="T733" s="80" t="n">
        <v>1.38471136893531</v>
      </c>
      <c r="U733" s="80" t="n">
        <v>2.36242170341211</v>
      </c>
    </row>
    <row r="734" customFormat="false" ht="15" hidden="false" customHeight="false" outlineLevel="0" collapsed="false">
      <c r="A734" s="73" t="s">
        <v>95</v>
      </c>
      <c r="B734" s="74" t="n">
        <v>0.00675675</v>
      </c>
      <c r="C734" s="74" t="n">
        <v>0.00061486425</v>
      </c>
      <c r="D734" s="74"/>
      <c r="E734" s="20" t="n">
        <v>0.00675675</v>
      </c>
      <c r="F734" s="75" t="n">
        <v>111.28223925</v>
      </c>
      <c r="G734" s="75" t="n">
        <v>2225.644785</v>
      </c>
      <c r="H734" s="75" t="n">
        <v>21.384192375</v>
      </c>
      <c r="I734" s="76" t="n">
        <v>427.6838475</v>
      </c>
      <c r="J734" s="77" t="n">
        <v>-0.149295442702175</v>
      </c>
      <c r="K734" s="78" t="n">
        <v>-1.085414589923</v>
      </c>
      <c r="L734" s="78" t="n">
        <v>-0.149295442702175</v>
      </c>
      <c r="M734" s="79" t="n">
        <v>-1.085414589923</v>
      </c>
      <c r="N734" s="77" t="n">
        <v>0.0750210819924062</v>
      </c>
      <c r="O734" s="78" t="n">
        <v>0.5454217186576</v>
      </c>
      <c r="P734" s="78" t="n">
        <v>0.0750210819924062</v>
      </c>
      <c r="Q734" s="79" t="n">
        <v>0.5454217186576</v>
      </c>
      <c r="R734" s="80" t="n">
        <v>0.463594345098243</v>
      </c>
      <c r="S734" s="80" t="n">
        <v>2.38904503833961</v>
      </c>
      <c r="T734" s="80" t="n">
        <v>0.463594345098243</v>
      </c>
      <c r="U734" s="80" t="n">
        <v>2.38904503833961</v>
      </c>
    </row>
    <row r="735" customFormat="false" ht="15" hidden="false" customHeight="false" outlineLevel="0" collapsed="false">
      <c r="A735" s="73" t="s">
        <v>97</v>
      </c>
      <c r="B735" s="74" t="n">
        <v>0.1637777568</v>
      </c>
      <c r="C735" s="74" t="n">
        <v>0.0149037758688</v>
      </c>
      <c r="D735" s="74"/>
      <c r="E735" s="20" t="n">
        <v>0.1637777568</v>
      </c>
      <c r="F735" s="75" t="n">
        <v>365.9263377</v>
      </c>
      <c r="G735" s="75" t="n">
        <v>7318.526754</v>
      </c>
      <c r="H735" s="75" t="n">
        <v>87.76955796</v>
      </c>
      <c r="I735" s="76" t="n">
        <v>1755.3911592</v>
      </c>
      <c r="J735" s="77" t="n">
        <v>0.0534273124487245</v>
      </c>
      <c r="K735" s="78" t="n">
        <v>0.337656476443266</v>
      </c>
      <c r="L735" s="78" t="n">
        <v>0.0534273124487245</v>
      </c>
      <c r="M735" s="79" t="n">
        <v>0.337656476443266</v>
      </c>
      <c r="N735" s="77" t="n">
        <v>0.128160735223786</v>
      </c>
      <c r="O735" s="78" t="n">
        <v>0.809965919876159</v>
      </c>
      <c r="P735" s="78" t="n">
        <v>0.128160735223786</v>
      </c>
      <c r="Q735" s="79" t="n">
        <v>0.809965919876159</v>
      </c>
      <c r="R735" s="80" t="n">
        <v>1.56236270324892</v>
      </c>
      <c r="S735" s="80" t="n">
        <v>7.32216433368959</v>
      </c>
      <c r="T735" s="80" t="n">
        <v>1.56236270324892</v>
      </c>
      <c r="U735" s="80" t="n">
        <v>7.32216433368959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5</v>
      </c>
      <c r="B737" s="74" t="n">
        <v>0.010395</v>
      </c>
      <c r="C737" s="74" t="n">
        <v>0.000945945</v>
      </c>
      <c r="D737" s="74"/>
      <c r="E737" s="20" t="n">
        <v>0.010395</v>
      </c>
      <c r="F737" s="75" t="n">
        <v>171.203445</v>
      </c>
      <c r="G737" s="75" t="n">
        <v>3424.0689</v>
      </c>
      <c r="H737" s="75" t="n">
        <v>32.8987575</v>
      </c>
      <c r="I737" s="76" t="n">
        <v>657.97515</v>
      </c>
      <c r="J737" s="77" t="n">
        <v>-0.149295442702175</v>
      </c>
      <c r="K737" s="78" t="n">
        <v>-1.085414589923</v>
      </c>
      <c r="L737" s="78" t="n">
        <v>-0.149295442702175</v>
      </c>
      <c r="M737" s="79" t="n">
        <v>-1.085414589923</v>
      </c>
      <c r="N737" s="77" t="n">
        <v>0.0750210819924062</v>
      </c>
      <c r="O737" s="78" t="n">
        <v>0.5454217186576</v>
      </c>
      <c r="P737" s="78" t="n">
        <v>0.0750210819924062</v>
      </c>
      <c r="Q737" s="79" t="n">
        <v>0.5454217186576</v>
      </c>
      <c r="R737" s="80" t="n">
        <v>0.463594345098243</v>
      </c>
      <c r="S737" s="80" t="n">
        <v>2.38904503833961</v>
      </c>
      <c r="T737" s="80" t="n">
        <v>0.463594345098243</v>
      </c>
      <c r="U737" s="80" t="n">
        <v>2.38904503833961</v>
      </c>
    </row>
    <row r="738" customFormat="false" ht="15" hidden="false" customHeight="false" outlineLevel="0" collapsed="false">
      <c r="A738" s="73" t="s">
        <v>97</v>
      </c>
      <c r="B738" s="74" t="n">
        <v>0.1110006016</v>
      </c>
      <c r="C738" s="74" t="n">
        <v>0.0101010547456</v>
      </c>
      <c r="D738" s="74"/>
      <c r="E738" s="20" t="n">
        <v>0.1110006016</v>
      </c>
      <c r="F738" s="75" t="n">
        <v>248.0070824</v>
      </c>
      <c r="G738" s="75" t="n">
        <v>4960.141648</v>
      </c>
      <c r="H738" s="75" t="n">
        <v>59.48593952</v>
      </c>
      <c r="I738" s="76" t="n">
        <v>1189.7187904</v>
      </c>
      <c r="J738" s="77" t="n">
        <v>0.0534273124487245</v>
      </c>
      <c r="K738" s="78" t="n">
        <v>0.337656476443266</v>
      </c>
      <c r="L738" s="78" t="n">
        <v>0.0534273124487245</v>
      </c>
      <c r="M738" s="79" t="n">
        <v>0.337656476443266</v>
      </c>
      <c r="N738" s="77" t="n">
        <v>0.128160735223786</v>
      </c>
      <c r="O738" s="78" t="n">
        <v>0.809965919876159</v>
      </c>
      <c r="P738" s="78" t="n">
        <v>0.128160735223786</v>
      </c>
      <c r="Q738" s="79" t="n">
        <v>0.809965919876159</v>
      </c>
      <c r="R738" s="80" t="n">
        <v>1.56236270324892</v>
      </c>
      <c r="S738" s="80" t="n">
        <v>7.32216433368959</v>
      </c>
      <c r="T738" s="80" t="n">
        <v>1.56236270324892</v>
      </c>
      <c r="U738" s="80" t="n">
        <v>7.32216433368959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5</v>
      </c>
      <c r="B741" s="74" t="n">
        <v>0.01019403</v>
      </c>
      <c r="C741" s="74" t="n">
        <v>0.00092765673</v>
      </c>
      <c r="D741" s="74"/>
      <c r="E741" s="20" t="n">
        <v>0.01019403</v>
      </c>
      <c r="F741" s="75" t="n">
        <v>167.89351173</v>
      </c>
      <c r="G741" s="75" t="n">
        <v>3357.8702346</v>
      </c>
      <c r="H741" s="75" t="n">
        <v>32.262714855</v>
      </c>
      <c r="I741" s="76" t="n">
        <v>645.2542971</v>
      </c>
      <c r="J741" s="77" t="n">
        <v>-0.149295442702175</v>
      </c>
      <c r="K741" s="78" t="n">
        <v>-1.085414589923</v>
      </c>
      <c r="L741" s="78" t="n">
        <v>-0.149295442702175</v>
      </c>
      <c r="M741" s="79" t="n">
        <v>-1.085414589923</v>
      </c>
      <c r="N741" s="77" t="n">
        <v>0.0750210819924062</v>
      </c>
      <c r="O741" s="78" t="n">
        <v>0.5454217186576</v>
      </c>
      <c r="P741" s="78" t="n">
        <v>0.0750210819924062</v>
      </c>
      <c r="Q741" s="79" t="n">
        <v>0.5454217186576</v>
      </c>
      <c r="R741" s="80" t="n">
        <v>0.463594345098243</v>
      </c>
      <c r="S741" s="80" t="n">
        <v>2.38904503833961</v>
      </c>
      <c r="T741" s="80" t="n">
        <v>0.463594345098243</v>
      </c>
      <c r="U741" s="80" t="n">
        <v>2.38904503833961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7</v>
      </c>
      <c r="B744" s="74" t="n">
        <v>0.106332352</v>
      </c>
      <c r="C744" s="74" t="n">
        <v>0.009676244032</v>
      </c>
      <c r="D744" s="74"/>
      <c r="E744" s="20" t="n">
        <v>0.106332352</v>
      </c>
      <c r="F744" s="75" t="n">
        <v>237.576878</v>
      </c>
      <c r="G744" s="75" t="n">
        <v>4751.53756</v>
      </c>
      <c r="H744" s="75" t="n">
        <v>56.9841944</v>
      </c>
      <c r="I744" s="76" t="n">
        <v>1139.683888</v>
      </c>
      <c r="J744" s="77" t="n">
        <v>0.0534273124487245</v>
      </c>
      <c r="K744" s="78" t="n">
        <v>0.337656476443266</v>
      </c>
      <c r="L744" s="78" t="n">
        <v>0.0534273124487245</v>
      </c>
      <c r="M744" s="79" t="n">
        <v>0.337656476443266</v>
      </c>
      <c r="N744" s="77" t="n">
        <v>0.128160735223786</v>
      </c>
      <c r="O744" s="78" t="n">
        <v>0.809965919876159</v>
      </c>
      <c r="P744" s="78" t="n">
        <v>0.128160735223786</v>
      </c>
      <c r="Q744" s="79" t="n">
        <v>0.809965919876159</v>
      </c>
      <c r="R744" s="80" t="n">
        <v>1.56236270324892</v>
      </c>
      <c r="S744" s="80" t="n">
        <v>7.32216433368959</v>
      </c>
      <c r="T744" s="80" t="n">
        <v>1.56236270324892</v>
      </c>
      <c r="U744" s="80" t="n">
        <v>7.32216433368959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52900424872887</v>
      </c>
      <c r="L749" s="78" t="n">
        <v>0</v>
      </c>
      <c r="M749" s="79" t="n">
        <v>-8.52900424872887</v>
      </c>
      <c r="N749" s="77" t="n">
        <v>0</v>
      </c>
      <c r="O749" s="78" t="n">
        <v>-0.308078585333552</v>
      </c>
      <c r="P749" s="78" t="n">
        <v>0</v>
      </c>
      <c r="Q749" s="79" t="n">
        <v>-0.308078585333552</v>
      </c>
      <c r="R749" s="80" t="n">
        <v>0.0904078653721273</v>
      </c>
      <c r="S749" s="80" t="n">
        <v>0.733452031212205</v>
      </c>
      <c r="T749" s="80" t="n">
        <v>0.0904078653721273</v>
      </c>
      <c r="U749" s="80" t="n">
        <v>0.733452031212205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52900424872887</v>
      </c>
      <c r="L751" s="78" t="n">
        <v>0</v>
      </c>
      <c r="M751" s="79" t="n">
        <v>-8.52900424872887</v>
      </c>
      <c r="N751" s="77" t="n">
        <v>0</v>
      </c>
      <c r="O751" s="78" t="n">
        <v>-0.308078585333552</v>
      </c>
      <c r="P751" s="78" t="n">
        <v>0</v>
      </c>
      <c r="Q751" s="79" t="n">
        <v>-0.308078585333552</v>
      </c>
      <c r="R751" s="80" t="n">
        <v>0.0904078653721273</v>
      </c>
      <c r="S751" s="80" t="n">
        <v>0.733452031212205</v>
      </c>
      <c r="T751" s="80" t="n">
        <v>0.0904078653721273</v>
      </c>
      <c r="U751" s="80" t="n">
        <v>0.733452031212205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52900424872887</v>
      </c>
      <c r="L754" s="78" t="n">
        <v>0</v>
      </c>
      <c r="M754" s="79" t="n">
        <v>-8.52900424872887</v>
      </c>
      <c r="N754" s="77" t="n">
        <v>0</v>
      </c>
      <c r="O754" s="78" t="n">
        <v>-0.308078585333552</v>
      </c>
      <c r="P754" s="78" t="n">
        <v>0</v>
      </c>
      <c r="Q754" s="79" t="n">
        <v>-0.308078585333552</v>
      </c>
      <c r="R754" s="80" t="n">
        <v>0.0904078653721273</v>
      </c>
      <c r="S754" s="80" t="n">
        <v>0.733452031212205</v>
      </c>
      <c r="T754" s="80" t="n">
        <v>0.0904078653721273</v>
      </c>
      <c r="U754" s="80" t="n">
        <v>0.733452031212205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5</v>
      </c>
      <c r="B756" s="74" t="n">
        <v>0.008316</v>
      </c>
      <c r="C756" s="74" t="n">
        <v>0.000756756</v>
      </c>
      <c r="D756" s="74"/>
      <c r="E756" s="20" t="n">
        <v>0.008316</v>
      </c>
      <c r="F756" s="75" t="n">
        <v>136.962756</v>
      </c>
      <c r="G756" s="75" t="n">
        <v>2739.25512</v>
      </c>
      <c r="H756" s="75" t="n">
        <v>26.319006</v>
      </c>
      <c r="I756" s="76" t="n">
        <v>526.38012</v>
      </c>
      <c r="J756" s="77" t="n">
        <v>-0.149295442702175</v>
      </c>
      <c r="K756" s="78" t="n">
        <v>-1.085414589923</v>
      </c>
      <c r="L756" s="78" t="n">
        <v>-0.149295442702175</v>
      </c>
      <c r="M756" s="79" t="n">
        <v>-1.085414589923</v>
      </c>
      <c r="N756" s="77" t="n">
        <v>0.0750210819924062</v>
      </c>
      <c r="O756" s="78" t="n">
        <v>0.5454217186576</v>
      </c>
      <c r="P756" s="78" t="n">
        <v>0.0750210819924062</v>
      </c>
      <c r="Q756" s="79" t="n">
        <v>0.5454217186576</v>
      </c>
      <c r="R756" s="80" t="n">
        <v>0.463594345098243</v>
      </c>
      <c r="S756" s="80" t="n">
        <v>2.38904503833961</v>
      </c>
      <c r="T756" s="80" t="n">
        <v>0.463594345098243</v>
      </c>
      <c r="U756" s="80" t="n">
        <v>2.38904503833961</v>
      </c>
    </row>
    <row r="757" customFormat="false" ht="15" hidden="false" customHeight="false" outlineLevel="0" collapsed="false">
      <c r="A757" s="73" t="s">
        <v>97</v>
      </c>
      <c r="B757" s="74" t="n">
        <v>0.02593472</v>
      </c>
      <c r="C757" s="74" t="n">
        <v>0.00236005952</v>
      </c>
      <c r="D757" s="74"/>
      <c r="E757" s="20" t="n">
        <v>0.02593472</v>
      </c>
      <c r="F757" s="75" t="n">
        <v>57.94558</v>
      </c>
      <c r="G757" s="75" t="n">
        <v>1158.9116</v>
      </c>
      <c r="H757" s="75" t="n">
        <v>13.898584</v>
      </c>
      <c r="I757" s="76" t="n">
        <v>277.97168</v>
      </c>
      <c r="J757" s="77" t="n">
        <v>0.0534273124487245</v>
      </c>
      <c r="K757" s="78" t="n">
        <v>0.337656476443266</v>
      </c>
      <c r="L757" s="78" t="n">
        <v>0.0534273124487245</v>
      </c>
      <c r="M757" s="79" t="n">
        <v>0.337656476443266</v>
      </c>
      <c r="N757" s="77" t="n">
        <v>0.128160735223786</v>
      </c>
      <c r="O757" s="78" t="n">
        <v>0.809965919876159</v>
      </c>
      <c r="P757" s="78" t="n">
        <v>0.128160735223786</v>
      </c>
      <c r="Q757" s="79" t="n">
        <v>0.809965919876159</v>
      </c>
      <c r="R757" s="80" t="n">
        <v>1.56236270324892</v>
      </c>
      <c r="S757" s="80" t="n">
        <v>7.32216433368959</v>
      </c>
      <c r="T757" s="80" t="n">
        <v>1.56236270324892</v>
      </c>
      <c r="U757" s="80" t="n">
        <v>7.32216433368959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5</v>
      </c>
      <c r="B762" s="74" t="n">
        <v>0.0225225</v>
      </c>
      <c r="C762" s="74" t="n">
        <v>0.0020495475</v>
      </c>
      <c r="D762" s="74"/>
      <c r="E762" s="20" t="n">
        <v>0.0225225</v>
      </c>
      <c r="F762" s="75" t="n">
        <v>370.9407975</v>
      </c>
      <c r="G762" s="75" t="n">
        <v>7418.81595</v>
      </c>
      <c r="H762" s="75" t="n">
        <v>71.28064125</v>
      </c>
      <c r="I762" s="76" t="n">
        <v>1425.612825</v>
      </c>
      <c r="J762" s="77" t="n">
        <v>-0.143456499733423</v>
      </c>
      <c r="K762" s="78" t="n">
        <v>-1.06445374359138</v>
      </c>
      <c r="L762" s="78" t="n">
        <v>-0.143456499733423</v>
      </c>
      <c r="M762" s="79" t="n">
        <v>-1.06445374359138</v>
      </c>
      <c r="N762" s="77" t="n">
        <v>0.0781982292925262</v>
      </c>
      <c r="O762" s="78" t="n">
        <v>0.580234412991562</v>
      </c>
      <c r="P762" s="78" t="n">
        <v>0.0781982292925262</v>
      </c>
      <c r="Q762" s="79" t="n">
        <v>0.580234412991562</v>
      </c>
      <c r="R762" s="80" t="n">
        <v>0.478383533090749</v>
      </c>
      <c r="S762" s="80" t="n">
        <v>2.46525829798815</v>
      </c>
      <c r="T762" s="80" t="n">
        <v>0.478383533090749</v>
      </c>
      <c r="U762" s="80" t="n">
        <v>2.46525829798815</v>
      </c>
    </row>
    <row r="763" customFormat="false" ht="15" hidden="false" customHeight="false" outlineLevel="0" collapsed="false">
      <c r="A763" s="73" t="s">
        <v>97</v>
      </c>
      <c r="B763" s="74" t="n">
        <v>0.24637984</v>
      </c>
      <c r="C763" s="74" t="n">
        <v>0.02242056544</v>
      </c>
      <c r="D763" s="74"/>
      <c r="E763" s="20" t="n">
        <v>0.24637984</v>
      </c>
      <c r="F763" s="75" t="n">
        <v>550.48301</v>
      </c>
      <c r="G763" s="75" t="n">
        <v>11009.6602</v>
      </c>
      <c r="H763" s="75" t="n">
        <v>132.036548</v>
      </c>
      <c r="I763" s="76" t="n">
        <v>2640.73096</v>
      </c>
      <c r="J763" s="77" t="n">
        <v>0.0574368049412776</v>
      </c>
      <c r="K763" s="78" t="n">
        <v>0.370762953139573</v>
      </c>
      <c r="L763" s="78" t="n">
        <v>0.0574368049412776</v>
      </c>
      <c r="M763" s="79" t="n">
        <v>0.370762953139573</v>
      </c>
      <c r="N763" s="77" t="n">
        <v>0.131219041842681</v>
      </c>
      <c r="O763" s="78" t="n">
        <v>0.847038053587377</v>
      </c>
      <c r="P763" s="78" t="n">
        <v>0.131219041842681</v>
      </c>
      <c r="Q763" s="79" t="n">
        <v>0.847038053587377</v>
      </c>
      <c r="R763" s="80" t="n">
        <v>1.61235957102413</v>
      </c>
      <c r="S763" s="80" t="n">
        <v>7.55647950343765</v>
      </c>
      <c r="T763" s="80" t="n">
        <v>1.61235957102413</v>
      </c>
      <c r="U763" s="80" t="n">
        <v>7.55647950343765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1.13360576</v>
      </c>
      <c r="I764" s="76" t="n">
        <v>122.46966336</v>
      </c>
      <c r="J764" s="77" t="n">
        <v>0</v>
      </c>
      <c r="K764" s="78" t="n">
        <v>0.425746211685956</v>
      </c>
      <c r="L764" s="78" t="n">
        <v>0</v>
      </c>
      <c r="M764" s="79" t="n">
        <v>0.425746211685956</v>
      </c>
      <c r="N764" s="77" t="n">
        <v>0</v>
      </c>
      <c r="O764" s="78" t="n">
        <v>0.887240982089378</v>
      </c>
      <c r="P764" s="78" t="n">
        <v>0</v>
      </c>
      <c r="Q764" s="79" t="n">
        <v>0.887240982089378</v>
      </c>
      <c r="R764" s="80" t="n">
        <v>1.92253745652152</v>
      </c>
      <c r="S764" s="80" t="n">
        <v>0</v>
      </c>
      <c r="T764" s="80" t="n">
        <v>1.92253745652152</v>
      </c>
      <c r="U764" s="80" t="n">
        <v>0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1.32561948</v>
      </c>
      <c r="I765" s="76" t="n">
        <v>626.5123896</v>
      </c>
      <c r="J765" s="77" t="n">
        <v>0</v>
      </c>
      <c r="K765" s="78" t="n">
        <v>-0.227675879704327</v>
      </c>
      <c r="L765" s="78" t="n">
        <v>0</v>
      </c>
      <c r="M765" s="79" t="n">
        <v>-0.227675879704327</v>
      </c>
      <c r="N765" s="77" t="n">
        <v>0</v>
      </c>
      <c r="O765" s="78" t="n">
        <v>1.0875776927227</v>
      </c>
      <c r="P765" s="78" t="n">
        <v>0</v>
      </c>
      <c r="Q765" s="79" t="n">
        <v>1.0875776927227</v>
      </c>
      <c r="R765" s="80" t="n">
        <v>0.826895828700014</v>
      </c>
      <c r="S765" s="80" t="n">
        <v>0</v>
      </c>
      <c r="T765" s="80" t="n">
        <v>0.826895828700014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4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22.26721152</v>
      </c>
      <c r="I767" s="76" t="n">
        <v>244.93932672</v>
      </c>
      <c r="J767" s="77" t="n">
        <v>0</v>
      </c>
      <c r="K767" s="78" t="n">
        <v>0.386235809625004</v>
      </c>
      <c r="L767" s="78" t="n">
        <v>0</v>
      </c>
      <c r="M767" s="79" t="n">
        <v>0.386235809625004</v>
      </c>
      <c r="N767" s="77" t="n">
        <v>0</v>
      </c>
      <c r="O767" s="78" t="n">
        <v>0.847730580028426</v>
      </c>
      <c r="P767" s="78" t="n">
        <v>0</v>
      </c>
      <c r="Q767" s="79" t="n">
        <v>0.847730580028426</v>
      </c>
      <c r="R767" s="80" t="n">
        <v>1.83692348081728</v>
      </c>
      <c r="S767" s="80" t="n">
        <v>0</v>
      </c>
      <c r="T767" s="80" t="n">
        <v>1.83692348081728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705450227418</v>
      </c>
      <c r="L778" s="78" t="n">
        <v>0</v>
      </c>
      <c r="M778" s="79" t="n">
        <v>-2.0705450227418</v>
      </c>
      <c r="N778" s="77" t="n">
        <v>0</v>
      </c>
      <c r="O778" s="78" t="n">
        <v>0.0378258166106542</v>
      </c>
      <c r="P778" s="78" t="n">
        <v>0</v>
      </c>
      <c r="Q778" s="79" t="n">
        <v>0.0378258166106542</v>
      </c>
      <c r="R778" s="80" t="n">
        <v>0.290490239929259</v>
      </c>
      <c r="S778" s="80" t="n">
        <v>1.04670403029985</v>
      </c>
      <c r="T778" s="80" t="n">
        <v>0.290490239929259</v>
      </c>
      <c r="U778" s="80" t="n">
        <v>1.04670403029985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52900424872887</v>
      </c>
      <c r="L779" s="78" t="n">
        <v>0</v>
      </c>
      <c r="M779" s="79" t="n">
        <v>-8.52900424872887</v>
      </c>
      <c r="N779" s="77" t="n">
        <v>0</v>
      </c>
      <c r="O779" s="78" t="n">
        <v>-0.308078585333552</v>
      </c>
      <c r="P779" s="78" t="n">
        <v>0</v>
      </c>
      <c r="Q779" s="79" t="n">
        <v>-0.308078585333552</v>
      </c>
      <c r="R779" s="80" t="n">
        <v>0.0904078653721273</v>
      </c>
      <c r="S779" s="80" t="n">
        <v>0.733452031212205</v>
      </c>
      <c r="T779" s="80" t="n">
        <v>0.0904078653721273</v>
      </c>
      <c r="U779" s="80" t="n">
        <v>0.733452031212205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52900424872887</v>
      </c>
      <c r="L783" s="78" t="n">
        <v>0</v>
      </c>
      <c r="M783" s="79" t="n">
        <v>-8.52900424872887</v>
      </c>
      <c r="N783" s="77" t="n">
        <v>0</v>
      </c>
      <c r="O783" s="78" t="n">
        <v>-0.308078585333552</v>
      </c>
      <c r="P783" s="78" t="n">
        <v>0</v>
      </c>
      <c r="Q783" s="79" t="n">
        <v>-0.308078585333552</v>
      </c>
      <c r="R783" s="80" t="n">
        <v>0.0904078653721273</v>
      </c>
      <c r="S783" s="80" t="n">
        <v>0.733452031212205</v>
      </c>
      <c r="T783" s="80" t="n">
        <v>0.0904078653721273</v>
      </c>
      <c r="U783" s="80" t="n">
        <v>0.73345203121220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52900424872887</v>
      </c>
      <c r="L788" s="78" t="n">
        <v>0</v>
      </c>
      <c r="M788" s="79" t="n">
        <v>-8.52900424872887</v>
      </c>
      <c r="N788" s="77" t="n">
        <v>0</v>
      </c>
      <c r="O788" s="78" t="n">
        <v>-0.308078585333552</v>
      </c>
      <c r="P788" s="78" t="n">
        <v>0</v>
      </c>
      <c r="Q788" s="79" t="n">
        <v>-0.308078585333552</v>
      </c>
      <c r="R788" s="80" t="n">
        <v>0.0904078653721273</v>
      </c>
      <c r="S788" s="80" t="n">
        <v>0.733452031212205</v>
      </c>
      <c r="T788" s="80" t="n">
        <v>0.0904078653721273</v>
      </c>
      <c r="U788" s="80" t="n">
        <v>0.733452031212205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52900424872887</v>
      </c>
      <c r="L791" s="78" t="n">
        <v>0</v>
      </c>
      <c r="M791" s="79" t="n">
        <v>-8.52900424872887</v>
      </c>
      <c r="N791" s="77" t="n">
        <v>0</v>
      </c>
      <c r="O791" s="78" t="n">
        <v>-0.308078585333552</v>
      </c>
      <c r="P791" s="78" t="n">
        <v>0</v>
      </c>
      <c r="Q791" s="79" t="n">
        <v>-0.308078585333552</v>
      </c>
      <c r="R791" s="80" t="n">
        <v>0.0904078653721273</v>
      </c>
      <c r="S791" s="80" t="n">
        <v>0.733452031212205</v>
      </c>
      <c r="T791" s="80" t="n">
        <v>0.0904078653721273</v>
      </c>
      <c r="U791" s="80" t="n">
        <v>0.73345203121220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5</v>
      </c>
      <c r="B793" s="74" t="n">
        <v>0.010395</v>
      </c>
      <c r="C793" s="74" t="n">
        <v>0.000945945</v>
      </c>
      <c r="D793" s="74"/>
      <c r="E793" s="20" t="n">
        <v>0.010395</v>
      </c>
      <c r="F793" s="75" t="n">
        <v>171.203445</v>
      </c>
      <c r="G793" s="75" t="n">
        <v>3424.0689</v>
      </c>
      <c r="H793" s="75" t="n">
        <v>32.8987575</v>
      </c>
      <c r="I793" s="76" t="n">
        <v>657.97515</v>
      </c>
      <c r="J793" s="77" t="n">
        <v>-0.149295442702175</v>
      </c>
      <c r="K793" s="78" t="n">
        <v>-1.085414589923</v>
      </c>
      <c r="L793" s="78" t="n">
        <v>-0.149295442702175</v>
      </c>
      <c r="M793" s="79" t="n">
        <v>-1.085414589923</v>
      </c>
      <c r="N793" s="77" t="n">
        <v>0.0750210819924062</v>
      </c>
      <c r="O793" s="78" t="n">
        <v>0.5454217186576</v>
      </c>
      <c r="P793" s="78" t="n">
        <v>0.0750210819924062</v>
      </c>
      <c r="Q793" s="79" t="n">
        <v>0.5454217186576</v>
      </c>
      <c r="R793" s="80" t="n">
        <v>0.463594345098243</v>
      </c>
      <c r="S793" s="80" t="n">
        <v>2.38904503833961</v>
      </c>
      <c r="T793" s="80" t="n">
        <v>0.463594345098243</v>
      </c>
      <c r="U793" s="80" t="n">
        <v>2.38904503833961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22.26721152</v>
      </c>
      <c r="I794" s="76" t="n">
        <v>244.93932672</v>
      </c>
      <c r="J794" s="77" t="n">
        <v>0</v>
      </c>
      <c r="K794" s="78" t="n">
        <v>0.23552315612301</v>
      </c>
      <c r="L794" s="78" t="n">
        <v>0</v>
      </c>
      <c r="M794" s="79" t="n">
        <v>0.23552315612301</v>
      </c>
      <c r="N794" s="77" t="n">
        <v>0</v>
      </c>
      <c r="O794" s="78" t="n">
        <v>0.488890928833202</v>
      </c>
      <c r="P794" s="78" t="n">
        <v>0</v>
      </c>
      <c r="Q794" s="79" t="n">
        <v>0.488890928833202</v>
      </c>
      <c r="R794" s="80" t="n">
        <v>1.38471136893531</v>
      </c>
      <c r="S794" s="80" t="n">
        <v>2.36242170341211</v>
      </c>
      <c r="T794" s="80" t="n">
        <v>1.38471136893531</v>
      </c>
      <c r="U794" s="80" t="n">
        <v>2.36242170341211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52900424872887</v>
      </c>
      <c r="L795" s="78" t="n">
        <v>0</v>
      </c>
      <c r="M795" s="79" t="n">
        <v>-8.52900424872887</v>
      </c>
      <c r="N795" s="77" t="n">
        <v>0</v>
      </c>
      <c r="O795" s="78" t="n">
        <v>-0.308078585333552</v>
      </c>
      <c r="P795" s="78" t="n">
        <v>0</v>
      </c>
      <c r="Q795" s="79" t="n">
        <v>-0.308078585333552</v>
      </c>
      <c r="R795" s="80" t="n">
        <v>0.0904078653721273</v>
      </c>
      <c r="S795" s="80" t="n">
        <v>0.733452031212205</v>
      </c>
      <c r="T795" s="80" t="n">
        <v>0.0904078653721273</v>
      </c>
      <c r="U795" s="80" t="n">
        <v>0.733452031212205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52900424872887</v>
      </c>
      <c r="L797" s="78" t="n">
        <v>0</v>
      </c>
      <c r="M797" s="79" t="n">
        <v>-8.52900424872887</v>
      </c>
      <c r="N797" s="77" t="n">
        <v>0</v>
      </c>
      <c r="O797" s="78" t="n">
        <v>-0.308078585333552</v>
      </c>
      <c r="P797" s="78" t="n">
        <v>0</v>
      </c>
      <c r="Q797" s="79" t="n">
        <v>-0.308078585333552</v>
      </c>
      <c r="R797" s="80" t="n">
        <v>0.0904078653721273</v>
      </c>
      <c r="S797" s="80" t="n">
        <v>0.733452031212205</v>
      </c>
      <c r="T797" s="80" t="n">
        <v>0.0904078653721273</v>
      </c>
      <c r="U797" s="80" t="n">
        <v>0.733452031212205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5</v>
      </c>
      <c r="B802" s="74" t="n">
        <v>0.00779625</v>
      </c>
      <c r="C802" s="74" t="n">
        <v>0.00070945875</v>
      </c>
      <c r="D802" s="74"/>
      <c r="E802" s="20" t="n">
        <v>0.00779625</v>
      </c>
      <c r="F802" s="75" t="n">
        <v>128.40258375</v>
      </c>
      <c r="G802" s="75" t="n">
        <v>2568.051675</v>
      </c>
      <c r="H802" s="75" t="n">
        <v>24.674068125</v>
      </c>
      <c r="I802" s="76" t="n">
        <v>493.4813625</v>
      </c>
      <c r="J802" s="77" t="n">
        <v>-0.149295442702175</v>
      </c>
      <c r="K802" s="78" t="n">
        <v>-1.085414589923</v>
      </c>
      <c r="L802" s="78" t="n">
        <v>-0.149295442702175</v>
      </c>
      <c r="M802" s="79" t="n">
        <v>-1.085414589923</v>
      </c>
      <c r="N802" s="77" t="n">
        <v>0.0750210819924062</v>
      </c>
      <c r="O802" s="78" t="n">
        <v>0.5454217186576</v>
      </c>
      <c r="P802" s="78" t="n">
        <v>0.0750210819924062</v>
      </c>
      <c r="Q802" s="79" t="n">
        <v>0.5454217186576</v>
      </c>
      <c r="R802" s="80" t="n">
        <v>0.463594345098243</v>
      </c>
      <c r="S802" s="80" t="n">
        <v>2.38904503833961</v>
      </c>
      <c r="T802" s="80" t="n">
        <v>0.463594345098243</v>
      </c>
      <c r="U802" s="80" t="n">
        <v>2.38904503833961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52900424872887</v>
      </c>
      <c r="L807" s="78" t="n">
        <v>0</v>
      </c>
      <c r="M807" s="79" t="n">
        <v>-8.52900424872887</v>
      </c>
      <c r="N807" s="77" t="n">
        <v>0</v>
      </c>
      <c r="O807" s="78" t="n">
        <v>-0.308078585333552</v>
      </c>
      <c r="P807" s="78" t="n">
        <v>0</v>
      </c>
      <c r="Q807" s="79" t="n">
        <v>-0.308078585333552</v>
      </c>
      <c r="R807" s="80" t="n">
        <v>0.0904078653721273</v>
      </c>
      <c r="S807" s="80" t="n">
        <v>0.733452031212205</v>
      </c>
      <c r="T807" s="80" t="n">
        <v>0.0904078653721273</v>
      </c>
      <c r="U807" s="80" t="n">
        <v>0.733452031212205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42616.749</v>
      </c>
      <c r="E4" s="103" t="n">
        <v>41660.1734649449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3730.986842603</v>
      </c>
      <c r="E6" s="110" t="n">
        <v>140451.504043839</v>
      </c>
      <c r="K6" s="92" t="s">
        <v>107</v>
      </c>
    </row>
    <row r="7" customFormat="false" ht="15" hidden="false" customHeight="false" outlineLevel="0" collapsed="false">
      <c r="K7" s="111" t="n">
        <v>40646.4613083333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3930.03206819</v>
      </c>
      <c r="D10" s="121" t="n">
        <v>278600.6413638</v>
      </c>
      <c r="E10" s="121" t="n">
        <v>7293.06256550502</v>
      </c>
      <c r="F10" s="121" t="n">
        <v>111392.7762575</v>
      </c>
      <c r="G10" s="121" t="n">
        <v>3.0320669316</v>
      </c>
      <c r="H10" s="121" t="n">
        <v>0.2759180907756</v>
      </c>
      <c r="I10" s="121" t="n">
        <v>0</v>
      </c>
      <c r="J10" s="122" t="n">
        <v>3.032066931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2111.677508784</v>
      </c>
      <c r="D17" s="143" t="n">
        <v>18890.7237411497</v>
      </c>
      <c r="E17" s="143" t="n">
        <v>56612.6998258477</v>
      </c>
      <c r="F17" s="144" t="s">
        <v>123</v>
      </c>
      <c r="G17" s="143" t="n">
        <v>-106608.253941786</v>
      </c>
      <c r="H17" s="145" t="n">
        <v>0.414599572085956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41660.1734649449</v>
      </c>
      <c r="D18" s="143" t="n">
        <v>18890.7237411497</v>
      </c>
      <c r="E18" s="143" t="n">
        <v>56612.6998258477</v>
      </c>
      <c r="F18" s="147" t="s">
        <v>123</v>
      </c>
      <c r="G18" s="143" t="n">
        <v>33843.2501020524</v>
      </c>
      <c r="H18" s="145" t="n">
        <v>1.81236459878233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41660.1734649449</v>
      </c>
      <c r="D19" s="150" t="n">
        <v>18890.7237411497</v>
      </c>
      <c r="E19" s="150" t="n">
        <v>56612.6998258477</v>
      </c>
      <c r="F19" s="151" t="s">
        <v>123</v>
      </c>
      <c r="G19" s="150" t="n">
        <v>33843.2501020524</v>
      </c>
      <c r="H19" s="152" t="n">
        <v>1.81236459878233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37834.112502224</v>
      </c>
      <c r="D26" s="158"/>
      <c r="E26" s="159" t="n">
        <v>0.203788157331337</v>
      </c>
      <c r="F26" s="159" t="n">
        <v>0.137054052862602</v>
      </c>
      <c r="G26" s="159" t="n">
        <v>-0.0667341044687349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37834.112502224</v>
      </c>
      <c r="D27" s="158"/>
      <c r="E27" s="159" t="n">
        <v>0.0397165686972934</v>
      </c>
      <c r="F27" s="159" t="n">
        <v>0.137054052862602</v>
      </c>
      <c r="G27" s="159" t="n">
        <v>0.0973374841653086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37834.112502224</v>
      </c>
      <c r="D28" s="158"/>
      <c r="E28" s="159" t="n">
        <v>0.0756216784165195</v>
      </c>
      <c r="F28" s="159" t="n">
        <v>0.137054052862602</v>
      </c>
      <c r="G28" s="159" t="n">
        <v>0.061432374446082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62401.555877622</v>
      </c>
      <c r="E30" s="165" t="n">
        <v>2.46825124050775</v>
      </c>
      <c r="F30" s="165" t="n">
        <v>0.907232184031964</v>
      </c>
      <c r="G30" s="159" t="n">
        <v>-1.56101905647579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62401.555877622</v>
      </c>
      <c r="E31" s="165" t="n">
        <v>0.579887391556153</v>
      </c>
      <c r="F31" s="165" t="n">
        <v>0.907232184031964</v>
      </c>
      <c r="G31" s="159" t="n">
        <v>0.327344792475811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62401.555877622</v>
      </c>
      <c r="E32" s="168" t="n">
        <v>0.500579289973719</v>
      </c>
      <c r="F32" s="168" t="n">
        <v>0.907232184031964</v>
      </c>
      <c r="G32" s="169" t="n">
        <v>0.406652894058245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43667403623925</v>
      </c>
      <c r="D37" s="20" t="n">
        <v>2.38210372149315</v>
      </c>
      <c r="E37" s="20" t="n">
        <v>1.07097815327622</v>
      </c>
      <c r="F37" s="20" t="n">
        <v>42.6644160082041</v>
      </c>
      <c r="G37" s="20" t="n">
        <v>67.0961756026461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8.43667403623925</v>
      </c>
      <c r="D48" s="75" t="n">
        <v>2.38210372149315</v>
      </c>
      <c r="E48" s="75" t="n">
        <v>1.07097815327622</v>
      </c>
      <c r="F48" s="75" t="n">
        <v>42.6644160082041</v>
      </c>
      <c r="G48" s="75" t="n">
        <v>67.096175602646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68.733480724785</v>
      </c>
      <c r="D51" s="20" t="n">
        <v>47.6420744298629</v>
      </c>
      <c r="E51" s="20" t="n">
        <v>21.4195630655244</v>
      </c>
      <c r="F51" s="20" t="n">
        <v>651.647741106378</v>
      </c>
      <c r="G51" s="20" t="n">
        <v>1024.8135415690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68.733480724785</v>
      </c>
      <c r="D62" s="181" t="n">
        <v>47.6420744298629</v>
      </c>
      <c r="E62" s="181" t="n">
        <v>21.4195630655244</v>
      </c>
      <c r="F62" s="181" t="n">
        <v>651.647741106378</v>
      </c>
      <c r="G62" s="181" t="n">
        <v>1024.81354156901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3930.03206819</v>
      </c>
      <c r="D67" s="191" t="n">
        <v>278600.6413638</v>
      </c>
      <c r="E67" s="20" t="n">
        <v>7293.06256550502</v>
      </c>
      <c r="F67" s="20" t="n">
        <v>111392.7762575</v>
      </c>
      <c r="G67" s="190" t="n">
        <v>3.0320669316</v>
      </c>
      <c r="H67" s="20" t="n">
        <v>0.2759180907756</v>
      </c>
      <c r="I67" s="192"/>
      <c r="J67" s="192" t="n">
        <v>3.0320669316</v>
      </c>
      <c r="K67" s="193" t="n">
        <v>2.763164591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2689023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3930.03206819</v>
      </c>
      <c r="D78" s="196" t="n">
        <v>278600.6413638</v>
      </c>
      <c r="E78" s="197" t="n">
        <v>7293.06256550502</v>
      </c>
      <c r="F78" s="197" t="n">
        <v>111392.7762575</v>
      </c>
      <c r="G78" s="195" t="n">
        <v>3.0320669316</v>
      </c>
      <c r="H78" s="197" t="n">
        <v>0.2759180907756</v>
      </c>
      <c r="I78" s="196"/>
      <c r="J78" s="196" t="n">
        <v>3.0320669316</v>
      </c>
      <c r="K78" s="198" t="n">
        <v>3.032066931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3930.03206819</v>
      </c>
      <c r="D83" s="68" t="n">
        <v>278600.6413638</v>
      </c>
      <c r="E83" s="201" t="n">
        <v>7293.06256550502</v>
      </c>
      <c r="F83" s="69" t="n">
        <v>111392.7762575</v>
      </c>
      <c r="G83" s="68" t="n">
        <v>3.0320669316</v>
      </c>
      <c r="H83" s="68" t="n">
        <v>0.2759180907756</v>
      </c>
      <c r="I83" s="68"/>
      <c r="J83" s="69" t="n">
        <v>3.0320669316</v>
      </c>
      <c r="K83" s="69" t="n">
        <v>-106608.253941785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3930.03206819</v>
      </c>
      <c r="D86" s="75" t="n">
        <v>278600.6413638</v>
      </c>
      <c r="E86" s="203" t="n">
        <v>7293.06256550502</v>
      </c>
      <c r="F86" s="76" t="n">
        <v>111392.7762575</v>
      </c>
      <c r="G86" s="75" t="n">
        <v>3.0320669316</v>
      </c>
      <c r="H86" s="75" t="n">
        <v>0.2759180907756</v>
      </c>
      <c r="I86" s="75"/>
      <c r="J86" s="76" t="n">
        <v>3.0320669316</v>
      </c>
      <c r="K86" s="76" t="n">
        <v>-106608.253941785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3930.03206819</v>
      </c>
      <c r="D112" s="68" t="n">
        <v>278600.6413638</v>
      </c>
      <c r="E112" s="201" t="n">
        <v>7293.06256550502</v>
      </c>
      <c r="F112" s="69" t="n">
        <v>111392.7762575</v>
      </c>
      <c r="G112" s="201" t="n">
        <v>3.0320669316</v>
      </c>
      <c r="H112" s="68" t="n">
        <v>0.2759180907756</v>
      </c>
      <c r="I112" s="69"/>
      <c r="J112" s="69" t="n">
        <v>3.0320669316</v>
      </c>
      <c r="K112" s="69" t="n">
        <v>-106608.25394178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2.153443</v>
      </c>
      <c r="F114" s="76" t="n">
        <v>23.687873</v>
      </c>
      <c r="G114" s="203" t="n">
        <v>0</v>
      </c>
      <c r="H114" s="75" t="n">
        <v>0</v>
      </c>
      <c r="I114" s="75"/>
      <c r="J114" s="76" t="n">
        <v>0</v>
      </c>
      <c r="K114" s="210" t="n">
        <v>-123.271442632174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3930.03206819</v>
      </c>
      <c r="D121" s="76" t="n">
        <v>278600.6413638</v>
      </c>
      <c r="E121" s="75" t="n">
        <v>2946.359282685</v>
      </c>
      <c r="F121" s="76" t="n">
        <v>58927.1856537</v>
      </c>
      <c r="G121" s="203" t="n">
        <v>3.0320669316</v>
      </c>
      <c r="H121" s="75" t="n">
        <v>0.2759180907756</v>
      </c>
      <c r="I121" s="75"/>
      <c r="J121" s="76" t="n">
        <v>3.0320669316</v>
      </c>
      <c r="K121" s="210" t="n">
        <v>-21694.0066160623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344.54983982001</v>
      </c>
      <c r="F137" s="76" t="n">
        <v>52441.9027307999</v>
      </c>
      <c r="G137" s="203" t="n">
        <v>0</v>
      </c>
      <c r="H137" s="75" t="n">
        <v>0</v>
      </c>
      <c r="I137" s="75"/>
      <c r="J137" s="76" t="n">
        <v>0</v>
      </c>
      <c r="K137" s="210" t="n">
        <v>-84790.9758830908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3930.03206819</v>
      </c>
      <c r="D142" s="68" t="n">
        <v>278600.6413638</v>
      </c>
      <c r="E142" s="68" t="n">
        <v>7293.06256550502</v>
      </c>
      <c r="F142" s="69" t="n">
        <v>111392.7762575</v>
      </c>
      <c r="G142" s="201" t="n">
        <v>3.0320669316</v>
      </c>
      <c r="H142" s="68" t="n">
        <v>0.2759180907756</v>
      </c>
      <c r="I142" s="68"/>
      <c r="J142" s="69" t="n">
        <v>3.0320669316</v>
      </c>
      <c r="K142" s="69" t="n">
        <v>-106608.25394178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3930.03206819</v>
      </c>
      <c r="D151" s="20" t="n">
        <v>278600.6413638</v>
      </c>
      <c r="E151" s="20" t="n">
        <v>7293.06256550502</v>
      </c>
      <c r="F151" s="191" t="n">
        <v>111392.7762575</v>
      </c>
      <c r="G151" s="190" t="n">
        <v>3.0320669316</v>
      </c>
      <c r="H151" s="20" t="n">
        <v>0.2759180907756</v>
      </c>
      <c r="I151" s="20"/>
      <c r="J151" s="191" t="n">
        <v>3.0320669316</v>
      </c>
      <c r="K151" s="191" t="n">
        <v>-106608.25394178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2.7631645916</v>
      </c>
      <c r="D158" s="20" t="n">
        <v>0.275918090775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0320669316</v>
      </c>
      <c r="D159" s="20" t="n">
        <v>0.275918090775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0320669316</v>
      </c>
      <c r="D160" s="20" t="n">
        <v>0.275918090775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0320669316</v>
      </c>
      <c r="D161" s="20" t="n">
        <v>0.275918090775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0320669316</v>
      </c>
      <c r="D162" s="20" t="n">
        <v>0.275918090775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0320669316</v>
      </c>
      <c r="D163" s="20" t="n">
        <v>0.275918090775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0320669316</v>
      </c>
      <c r="D164" s="20" t="n">
        <v>0.275918090775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0320669316</v>
      </c>
      <c r="D165" s="20" t="n">
        <v>0.275918090775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0320669316</v>
      </c>
      <c r="D166" s="20" t="n">
        <v>0.275918090775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0320669316</v>
      </c>
      <c r="D167" s="20" t="n">
        <v>0.275918090775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0320669316</v>
      </c>
      <c r="D168" s="20" t="n">
        <v>0.275918090775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0320669316</v>
      </c>
      <c r="D169" s="20" t="n">
        <v>0.275918090775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2514479778356</v>
      </c>
      <c r="E178" s="20" t="n">
        <v>0.2514479778356</v>
      </c>
      <c r="F178" s="221"/>
      <c r="G178" s="20" t="n">
        <v>334.971662712767</v>
      </c>
      <c r="H178" s="20" t="n">
        <v>545.852412422912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2514479778356</v>
      </c>
      <c r="E179" s="20" t="n">
        <v>0.2514479778356</v>
      </c>
      <c r="F179" s="221"/>
      <c r="G179" s="20" t="n">
        <v>334.971662712767</v>
      </c>
      <c r="H179" s="20" t="n">
        <v>545.852412422912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2.7631645916</v>
      </c>
      <c r="E180" s="20" t="n">
        <v>2.7631645916</v>
      </c>
      <c r="F180" s="221"/>
      <c r="G180" s="20" t="n">
        <v>2582.20873974696</v>
      </c>
      <c r="H180" s="20" t="n">
        <v>545.852412422912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2.7631645916</v>
      </c>
      <c r="E181" s="20" t="n">
        <v>2.7631645916</v>
      </c>
      <c r="F181" s="221"/>
      <c r="G181" s="20" t="n">
        <v>2582.20873974696</v>
      </c>
      <c r="H181" s="20" t="n">
        <v>545.852412422912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2.7631645916</v>
      </c>
      <c r="E182" s="20" t="n">
        <v>2.7631645916</v>
      </c>
      <c r="F182" s="221"/>
      <c r="G182" s="20" t="n">
        <v>2582.20873974696</v>
      </c>
      <c r="H182" s="20" t="n">
        <v>545.852412422912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2.7631645916</v>
      </c>
      <c r="E183" s="20" t="n">
        <v>2.7631645916</v>
      </c>
      <c r="F183" s="221"/>
      <c r="G183" s="20" t="n">
        <v>2582.20873974696</v>
      </c>
      <c r="H183" s="20" t="n">
        <v>545.852412422912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514479778356</v>
      </c>
      <c r="E184" s="20" t="n">
        <v>0.2514479778356</v>
      </c>
      <c r="F184" s="221"/>
      <c r="G184" s="20" t="n">
        <v>334.971662712767</v>
      </c>
      <c r="H184" s="20" t="n">
        <v>626.776929412911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514479778356</v>
      </c>
      <c r="E185" s="20" t="n">
        <v>0.2514479778356</v>
      </c>
      <c r="F185" s="221"/>
      <c r="G185" s="20" t="n">
        <v>334.971662712767</v>
      </c>
      <c r="H185" s="20" t="n">
        <v>626.776929412911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514479778356</v>
      </c>
      <c r="E186" s="20" t="n">
        <v>0.2514479778356</v>
      </c>
      <c r="F186" s="221"/>
      <c r="G186" s="20" t="n">
        <v>334.971662712767</v>
      </c>
      <c r="H186" s="20" t="n">
        <v>626.776929412911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759180907756</v>
      </c>
      <c r="E187" s="20" t="n">
        <v>0.2759180907756</v>
      </c>
      <c r="F187" s="221"/>
      <c r="G187" s="20" t="n">
        <v>358.698325755892</v>
      </c>
      <c r="H187" s="20" t="n">
        <v>650.82794057707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759180907756</v>
      </c>
      <c r="E188" s="20" t="n">
        <v>0.2759180907756</v>
      </c>
      <c r="F188" s="221"/>
      <c r="G188" s="20" t="n">
        <v>358.698325755892</v>
      </c>
      <c r="H188" s="20" t="n">
        <v>650.82794057707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759180907756</v>
      </c>
      <c r="E189" s="20" t="n">
        <v>0.2759180907756</v>
      </c>
      <c r="F189" s="221"/>
      <c r="G189" s="20" t="n">
        <v>358.698325755892</v>
      </c>
      <c r="H189" s="20" t="n">
        <v>650.82794057707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759180907756</v>
      </c>
      <c r="E190" s="20" t="n">
        <v>0.2759180907756</v>
      </c>
      <c r="F190" s="221"/>
      <c r="G190" s="20" t="n">
        <v>358.698325755892</v>
      </c>
      <c r="H190" s="20" t="n">
        <v>564.68248700707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759180907756</v>
      </c>
      <c r="E191" s="20" t="n">
        <v>0.2759180907756</v>
      </c>
      <c r="F191" s="221"/>
      <c r="G191" s="20" t="n">
        <v>358.698325755892</v>
      </c>
      <c r="H191" s="20" t="n">
        <v>564.68248700707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0320669316</v>
      </c>
      <c r="E192" s="20" t="n">
        <v>3.0320669316</v>
      </c>
      <c r="F192" s="221"/>
      <c r="G192" s="20" t="n">
        <v>2765.11136553571</v>
      </c>
      <c r="H192" s="20" t="n">
        <v>564.68248700707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0320669316</v>
      </c>
      <c r="E193" s="20" t="n">
        <v>3.0320669316</v>
      </c>
      <c r="F193" s="221"/>
      <c r="G193" s="20" t="n">
        <v>2765.11136553571</v>
      </c>
      <c r="H193" s="20" t="n">
        <v>564.68248700707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0320669316</v>
      </c>
      <c r="E194" s="20" t="n">
        <v>3.0320669316</v>
      </c>
      <c r="F194" s="221"/>
      <c r="G194" s="20" t="n">
        <v>2765.11136553571</v>
      </c>
      <c r="H194" s="20" t="n">
        <v>564.68248700707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0320669316</v>
      </c>
      <c r="E195" s="20" t="n">
        <v>3.0320669316</v>
      </c>
      <c r="F195" s="221"/>
      <c r="G195" s="20" t="n">
        <v>2765.11136553571</v>
      </c>
      <c r="H195" s="20" t="n">
        <v>564.68248700707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759180907756</v>
      </c>
      <c r="E196" s="20" t="n">
        <v>0.2759180907756</v>
      </c>
      <c r="F196" s="221"/>
      <c r="G196" s="20" t="n">
        <v>358.698325755892</v>
      </c>
      <c r="H196" s="20" t="n">
        <v>650.82794057707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759180907756</v>
      </c>
      <c r="E197" s="20" t="n">
        <v>0.2759180907756</v>
      </c>
      <c r="F197" s="221"/>
      <c r="G197" s="20" t="n">
        <v>358.698325755892</v>
      </c>
      <c r="H197" s="20" t="n">
        <v>650.82794057707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759180907756</v>
      </c>
      <c r="E198" s="20" t="n">
        <v>0.2759180907756</v>
      </c>
      <c r="F198" s="221"/>
      <c r="G198" s="20" t="n">
        <v>358.698325755892</v>
      </c>
      <c r="H198" s="20" t="n">
        <v>650.82794057707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759180907756</v>
      </c>
      <c r="E199" s="20" t="n">
        <v>0.2759180907756</v>
      </c>
      <c r="F199" s="221"/>
      <c r="G199" s="20" t="n">
        <v>358.698325755892</v>
      </c>
      <c r="H199" s="20" t="n">
        <v>650.82794057707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759180907756</v>
      </c>
      <c r="E200" s="20" t="n">
        <v>0.2759180907756</v>
      </c>
      <c r="F200" s="221"/>
      <c r="G200" s="20" t="n">
        <v>358.698325755892</v>
      </c>
      <c r="H200" s="20" t="n">
        <v>650.82794057707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759180907756</v>
      </c>
      <c r="E201" s="20" t="n">
        <v>0.2759180907756</v>
      </c>
      <c r="F201" s="221"/>
      <c r="G201" s="20" t="n">
        <v>358.698325755892</v>
      </c>
      <c r="H201" s="20" t="n">
        <v>650.82794057707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759180907756</v>
      </c>
      <c r="E202" s="20" t="n">
        <v>0.2759180907756</v>
      </c>
      <c r="F202" s="221"/>
      <c r="G202" s="20" t="n">
        <v>358.698325755892</v>
      </c>
      <c r="H202" s="20" t="n">
        <v>564.68248700707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759180907756</v>
      </c>
      <c r="E203" s="20" t="n">
        <v>0.2759180907756</v>
      </c>
      <c r="F203" s="221"/>
      <c r="G203" s="20" t="n">
        <v>358.698325755892</v>
      </c>
      <c r="H203" s="20" t="n">
        <v>564.68248700707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0320669316</v>
      </c>
      <c r="E204" s="20" t="n">
        <v>3.0320669316</v>
      </c>
      <c r="F204" s="221"/>
      <c r="G204" s="20" t="n">
        <v>2765.11136553571</v>
      </c>
      <c r="H204" s="20" t="n">
        <v>564.68248700707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0320669316</v>
      </c>
      <c r="E205" s="20" t="n">
        <v>3.0320669316</v>
      </c>
      <c r="F205" s="221"/>
      <c r="G205" s="20" t="n">
        <v>2765.11136553571</v>
      </c>
      <c r="H205" s="20" t="n">
        <v>564.68248700707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0320669316</v>
      </c>
      <c r="E206" s="20" t="n">
        <v>3.0320669316</v>
      </c>
      <c r="F206" s="221"/>
      <c r="G206" s="20" t="n">
        <v>2765.11136553571</v>
      </c>
      <c r="H206" s="20" t="n">
        <v>564.68248700707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0320669316</v>
      </c>
      <c r="E207" s="20" t="n">
        <v>3.0320669316</v>
      </c>
      <c r="F207" s="221"/>
      <c r="G207" s="20" t="n">
        <v>2765.11136553571</v>
      </c>
      <c r="H207" s="20" t="n">
        <v>564.68248700707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759180907756</v>
      </c>
      <c r="E208" s="20" t="n">
        <v>0.2759180907756</v>
      </c>
      <c r="F208" s="221"/>
      <c r="G208" s="20" t="n">
        <v>358.698325755892</v>
      </c>
      <c r="H208" s="20" t="n">
        <v>650.82794057707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759180907756</v>
      </c>
      <c r="E209" s="20" t="n">
        <v>0.2759180907756</v>
      </c>
      <c r="F209" s="221"/>
      <c r="G209" s="20" t="n">
        <v>358.698325755892</v>
      </c>
      <c r="H209" s="20" t="n">
        <v>650.82794057707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759180907756</v>
      </c>
      <c r="E210" s="20" t="n">
        <v>0.2759180907756</v>
      </c>
      <c r="F210" s="221"/>
      <c r="G210" s="20" t="n">
        <v>358.698325755892</v>
      </c>
      <c r="H210" s="20" t="n">
        <v>650.82794057707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759180907756</v>
      </c>
      <c r="E211" s="20" t="n">
        <v>0.2759180907756</v>
      </c>
      <c r="F211" s="221"/>
      <c r="G211" s="20" t="n">
        <v>358.698325755892</v>
      </c>
      <c r="H211" s="20" t="n">
        <v>650.82794057707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759180907756</v>
      </c>
      <c r="E212" s="20" t="n">
        <v>0.2759180907756</v>
      </c>
      <c r="F212" s="221"/>
      <c r="G212" s="20" t="n">
        <v>358.698325755892</v>
      </c>
      <c r="H212" s="20" t="n">
        <v>650.82794057707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759180907756</v>
      </c>
      <c r="E213" s="20" t="n">
        <v>0.2759180907756</v>
      </c>
      <c r="F213" s="221"/>
      <c r="G213" s="20" t="n">
        <v>358.698325755892</v>
      </c>
      <c r="H213" s="20" t="n">
        <v>650.82794057707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759180907756</v>
      </c>
      <c r="E214" s="20" t="n">
        <v>0.2759180907756</v>
      </c>
      <c r="F214" s="221"/>
      <c r="G214" s="20" t="n">
        <v>358.698325755892</v>
      </c>
      <c r="H214" s="20" t="n">
        <v>564.68248700707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759180907756</v>
      </c>
      <c r="E215" s="20" t="n">
        <v>0.2759180907756</v>
      </c>
      <c r="F215" s="221"/>
      <c r="G215" s="20" t="n">
        <v>358.698325755892</v>
      </c>
      <c r="H215" s="20" t="n">
        <v>564.68248700707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0320669316</v>
      </c>
      <c r="E216" s="20" t="n">
        <v>3.0320669316</v>
      </c>
      <c r="F216" s="221"/>
      <c r="G216" s="20" t="n">
        <v>2765.11136553571</v>
      </c>
      <c r="H216" s="20" t="n">
        <v>564.68248700707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0320669316</v>
      </c>
      <c r="E217" s="20" t="n">
        <v>3.0320669316</v>
      </c>
      <c r="F217" s="221"/>
      <c r="G217" s="20" t="n">
        <v>2765.11136553571</v>
      </c>
      <c r="H217" s="20" t="n">
        <v>564.68248700707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0320669316</v>
      </c>
      <c r="E218" s="20" t="n">
        <v>3.0320669316</v>
      </c>
      <c r="F218" s="221"/>
      <c r="G218" s="20" t="n">
        <v>2765.11136553571</v>
      </c>
      <c r="H218" s="20" t="n">
        <v>564.68248700707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0320669316</v>
      </c>
      <c r="E219" s="20" t="n">
        <v>3.0320669316</v>
      </c>
      <c r="F219" s="221"/>
      <c r="G219" s="20" t="n">
        <v>2765.11136553571</v>
      </c>
      <c r="H219" s="20" t="n">
        <v>564.68248700707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759180907756</v>
      </c>
      <c r="E220" s="20" t="n">
        <v>0.2759180907756</v>
      </c>
      <c r="F220" s="221"/>
      <c r="G220" s="20" t="n">
        <v>358.698325755892</v>
      </c>
      <c r="H220" s="20" t="n">
        <v>650.82794057707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759180907756</v>
      </c>
      <c r="E221" s="20" t="n">
        <v>0.2759180907756</v>
      </c>
      <c r="F221" s="221"/>
      <c r="G221" s="20" t="n">
        <v>358.698325755892</v>
      </c>
      <c r="H221" s="20" t="n">
        <v>650.82794057707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759180907756</v>
      </c>
      <c r="E222" s="20" t="n">
        <v>0.2759180907756</v>
      </c>
      <c r="F222" s="221"/>
      <c r="G222" s="20" t="n">
        <v>358.698325755892</v>
      </c>
      <c r="H222" s="20" t="n">
        <v>650.82794057707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759180907756</v>
      </c>
      <c r="E223" s="20" t="n">
        <v>0.2759180907756</v>
      </c>
      <c r="F223" s="221"/>
      <c r="G223" s="20" t="n">
        <v>358.698325755892</v>
      </c>
      <c r="H223" s="20" t="n">
        <v>650.82794057707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759180907756</v>
      </c>
      <c r="E224" s="20" t="n">
        <v>0.2759180907756</v>
      </c>
      <c r="F224" s="221"/>
      <c r="G224" s="20" t="n">
        <v>358.698325755892</v>
      </c>
      <c r="H224" s="20" t="n">
        <v>650.82794057707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759180907756</v>
      </c>
      <c r="E225" s="20" t="n">
        <v>0.2759180907756</v>
      </c>
      <c r="F225" s="221"/>
      <c r="G225" s="20" t="n">
        <v>358.698325755892</v>
      </c>
      <c r="H225" s="20" t="n">
        <v>650.82794057707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759180907756</v>
      </c>
      <c r="E226" s="20" t="n">
        <v>0.2759180907756</v>
      </c>
      <c r="F226" s="221"/>
      <c r="G226" s="20" t="n">
        <v>358.698325755892</v>
      </c>
      <c r="H226" s="20" t="n">
        <v>564.68248700707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759180907756</v>
      </c>
      <c r="E227" s="20" t="n">
        <v>0.2759180907756</v>
      </c>
      <c r="F227" s="221"/>
      <c r="G227" s="20" t="n">
        <v>358.698325755892</v>
      </c>
      <c r="H227" s="20" t="n">
        <v>564.68248700707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0320669316</v>
      </c>
      <c r="E228" s="20" t="n">
        <v>3.0320669316</v>
      </c>
      <c r="F228" s="221"/>
      <c r="G228" s="20" t="n">
        <v>2765.11136553571</v>
      </c>
      <c r="H228" s="20" t="n">
        <v>564.68248700707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0320669316</v>
      </c>
      <c r="E229" s="20" t="n">
        <v>3.0320669316</v>
      </c>
      <c r="F229" s="221"/>
      <c r="G229" s="20" t="n">
        <v>2765.11136553571</v>
      </c>
      <c r="H229" s="20" t="n">
        <v>564.68248700707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0320669316</v>
      </c>
      <c r="E230" s="20" t="n">
        <v>3.0320669316</v>
      </c>
      <c r="F230" s="221"/>
      <c r="G230" s="20" t="n">
        <v>2765.11136553571</v>
      </c>
      <c r="H230" s="20" t="n">
        <v>564.68248700707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0320669316</v>
      </c>
      <c r="E231" s="20" t="n">
        <v>3.0320669316</v>
      </c>
      <c r="F231" s="221"/>
      <c r="G231" s="20" t="n">
        <v>2765.11136553571</v>
      </c>
      <c r="H231" s="20" t="n">
        <v>564.68248700707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759180907756</v>
      </c>
      <c r="E232" s="20" t="n">
        <v>0.2759180907756</v>
      </c>
      <c r="F232" s="221"/>
      <c r="G232" s="20" t="n">
        <v>358.698325755892</v>
      </c>
      <c r="H232" s="20" t="n">
        <v>650.82794057707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759180907756</v>
      </c>
      <c r="E233" s="20" t="n">
        <v>0.2759180907756</v>
      </c>
      <c r="F233" s="221"/>
      <c r="G233" s="20" t="n">
        <v>358.698325755892</v>
      </c>
      <c r="H233" s="20" t="n">
        <v>650.82794057707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759180907756</v>
      </c>
      <c r="E234" s="20" t="n">
        <v>0.2759180907756</v>
      </c>
      <c r="F234" s="221"/>
      <c r="G234" s="20" t="n">
        <v>358.698325755892</v>
      </c>
      <c r="H234" s="20" t="n">
        <v>650.82794057707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759180907756</v>
      </c>
      <c r="E235" s="20" t="n">
        <v>0.2759180907756</v>
      </c>
      <c r="F235" s="221"/>
      <c r="G235" s="20" t="n">
        <v>358.698325755892</v>
      </c>
      <c r="H235" s="20" t="n">
        <v>650.82794057707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759180907756</v>
      </c>
      <c r="E236" s="20" t="n">
        <v>0.2759180907756</v>
      </c>
      <c r="F236" s="221"/>
      <c r="G236" s="20" t="n">
        <v>358.698325755892</v>
      </c>
      <c r="H236" s="20" t="n">
        <v>650.82794057707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759180907756</v>
      </c>
      <c r="E237" s="20" t="n">
        <v>0.2759180907756</v>
      </c>
      <c r="F237" s="221"/>
      <c r="G237" s="20" t="n">
        <v>358.698325755892</v>
      </c>
      <c r="H237" s="20" t="n">
        <v>650.82794057707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759180907756</v>
      </c>
      <c r="E238" s="20" t="n">
        <v>0.2759180907756</v>
      </c>
      <c r="F238" s="221"/>
      <c r="G238" s="20" t="n">
        <v>358.698325755892</v>
      </c>
      <c r="H238" s="20" t="n">
        <v>564.68248700707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759180907756</v>
      </c>
      <c r="E239" s="20" t="n">
        <v>0.2759180907756</v>
      </c>
      <c r="F239" s="221"/>
      <c r="G239" s="20" t="n">
        <v>358.698325755892</v>
      </c>
      <c r="H239" s="20" t="n">
        <v>564.68248700707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0320669316</v>
      </c>
      <c r="E240" s="20" t="n">
        <v>3.0320669316</v>
      </c>
      <c r="F240" s="221"/>
      <c r="G240" s="20" t="n">
        <v>2765.11136553571</v>
      </c>
      <c r="H240" s="20" t="n">
        <v>564.68248700707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0320669316</v>
      </c>
      <c r="E241" s="20" t="n">
        <v>3.0320669316</v>
      </c>
      <c r="F241" s="221"/>
      <c r="G241" s="20" t="n">
        <v>2765.11136553571</v>
      </c>
      <c r="H241" s="20" t="n">
        <v>564.68248700707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0320669316</v>
      </c>
      <c r="E242" s="20" t="n">
        <v>3.0320669316</v>
      </c>
      <c r="F242" s="221"/>
      <c r="G242" s="20" t="n">
        <v>2765.11136553571</v>
      </c>
      <c r="H242" s="20" t="n">
        <v>564.68248700707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0320669316</v>
      </c>
      <c r="E243" s="20" t="n">
        <v>3.0320669316</v>
      </c>
      <c r="F243" s="221"/>
      <c r="G243" s="20" t="n">
        <v>2765.11136553571</v>
      </c>
      <c r="H243" s="20" t="n">
        <v>564.68248700707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759180907756</v>
      </c>
      <c r="E244" s="20" t="n">
        <v>0.2759180907756</v>
      </c>
      <c r="F244" s="221"/>
      <c r="G244" s="20" t="n">
        <v>358.698325755892</v>
      </c>
      <c r="H244" s="20" t="n">
        <v>650.82794057707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759180907756</v>
      </c>
      <c r="E245" s="20" t="n">
        <v>0.2759180907756</v>
      </c>
      <c r="F245" s="221"/>
      <c r="G245" s="20" t="n">
        <v>358.698325755892</v>
      </c>
      <c r="H245" s="20" t="n">
        <v>650.82794057707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759180907756</v>
      </c>
      <c r="E246" s="20" t="n">
        <v>0.2759180907756</v>
      </c>
      <c r="F246" s="221"/>
      <c r="G246" s="20" t="n">
        <v>358.698325755892</v>
      </c>
      <c r="H246" s="20" t="n">
        <v>650.82794057707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759180907756</v>
      </c>
      <c r="E247" s="20" t="n">
        <v>0.2759180907756</v>
      </c>
      <c r="F247" s="221"/>
      <c r="G247" s="20" t="n">
        <v>358.698325755892</v>
      </c>
      <c r="H247" s="20" t="n">
        <v>650.82794057707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759180907756</v>
      </c>
      <c r="E248" s="20" t="n">
        <v>0.2759180907756</v>
      </c>
      <c r="F248" s="221"/>
      <c r="G248" s="20" t="n">
        <v>358.698325755892</v>
      </c>
      <c r="H248" s="20" t="n">
        <v>650.82794057707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759180907756</v>
      </c>
      <c r="E249" s="20" t="n">
        <v>0.2759180907756</v>
      </c>
      <c r="F249" s="221"/>
      <c r="G249" s="20" t="n">
        <v>358.698325755892</v>
      </c>
      <c r="H249" s="20" t="n">
        <v>650.82794057707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759180907756</v>
      </c>
      <c r="E250" s="20" t="n">
        <v>0.2759180907756</v>
      </c>
      <c r="F250" s="221"/>
      <c r="G250" s="20" t="n">
        <v>358.698325755892</v>
      </c>
      <c r="H250" s="20" t="n">
        <v>564.68248700707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759180907756</v>
      </c>
      <c r="E251" s="20" t="n">
        <v>0.2759180907756</v>
      </c>
      <c r="F251" s="221"/>
      <c r="G251" s="20" t="n">
        <v>358.698325755892</v>
      </c>
      <c r="H251" s="20" t="n">
        <v>564.68248700707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0320669316</v>
      </c>
      <c r="E252" s="20" t="n">
        <v>3.0320669316</v>
      </c>
      <c r="F252" s="221"/>
      <c r="G252" s="20" t="n">
        <v>2765.11136553571</v>
      </c>
      <c r="H252" s="20" t="n">
        <v>564.68248700707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0320669316</v>
      </c>
      <c r="E253" s="20" t="n">
        <v>3.0320669316</v>
      </c>
      <c r="F253" s="221"/>
      <c r="G253" s="20" t="n">
        <v>2765.11136553571</v>
      </c>
      <c r="H253" s="20" t="n">
        <v>564.68248700707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0320669316</v>
      </c>
      <c r="E254" s="20" t="n">
        <v>3.0320669316</v>
      </c>
      <c r="F254" s="221"/>
      <c r="G254" s="20" t="n">
        <v>2765.11136553571</v>
      </c>
      <c r="H254" s="20" t="n">
        <v>564.68248700707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0320669316</v>
      </c>
      <c r="E255" s="20" t="n">
        <v>3.0320669316</v>
      </c>
      <c r="F255" s="221"/>
      <c r="G255" s="20" t="n">
        <v>2765.11136553571</v>
      </c>
      <c r="H255" s="20" t="n">
        <v>564.68248700707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759180907756</v>
      </c>
      <c r="E256" s="20" t="n">
        <v>0.2759180907756</v>
      </c>
      <c r="F256" s="221"/>
      <c r="G256" s="20" t="n">
        <v>358.698325755892</v>
      </c>
      <c r="H256" s="20" t="n">
        <v>650.82794057707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759180907756</v>
      </c>
      <c r="E257" s="20" t="n">
        <v>0.2759180907756</v>
      </c>
      <c r="F257" s="221"/>
      <c r="G257" s="20" t="n">
        <v>358.698325755892</v>
      </c>
      <c r="H257" s="20" t="n">
        <v>650.82794057707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759180907756</v>
      </c>
      <c r="E258" s="20" t="n">
        <v>0.2759180907756</v>
      </c>
      <c r="F258" s="221"/>
      <c r="G258" s="20" t="n">
        <v>358.698325755892</v>
      </c>
      <c r="H258" s="20" t="n">
        <v>650.82794057707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759180907756</v>
      </c>
      <c r="E259" s="20" t="n">
        <v>0.2759180907756</v>
      </c>
      <c r="F259" s="221"/>
      <c r="G259" s="20" t="n">
        <v>358.698325755892</v>
      </c>
      <c r="H259" s="20" t="n">
        <v>650.82794057707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759180907756</v>
      </c>
      <c r="E260" s="20" t="n">
        <v>0.2759180907756</v>
      </c>
      <c r="F260" s="221"/>
      <c r="G260" s="20" t="n">
        <v>358.698325755892</v>
      </c>
      <c r="H260" s="20" t="n">
        <v>650.82794057707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759180907756</v>
      </c>
      <c r="E261" s="20" t="n">
        <v>0.2759180907756</v>
      </c>
      <c r="F261" s="221"/>
      <c r="G261" s="20" t="n">
        <v>358.698325755892</v>
      </c>
      <c r="H261" s="20" t="n">
        <v>650.82794057707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759180907756</v>
      </c>
      <c r="E262" s="20" t="n">
        <v>0.2759180907756</v>
      </c>
      <c r="F262" s="221"/>
      <c r="G262" s="20" t="n">
        <v>358.698325755892</v>
      </c>
      <c r="H262" s="20" t="n">
        <v>564.68248700707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759180907756</v>
      </c>
      <c r="E263" s="20" t="n">
        <v>0.2759180907756</v>
      </c>
      <c r="F263" s="221"/>
      <c r="G263" s="20" t="n">
        <v>358.698325755892</v>
      </c>
      <c r="H263" s="20" t="n">
        <v>564.68248700707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0320669316</v>
      </c>
      <c r="E264" s="20" t="n">
        <v>3.0320669316</v>
      </c>
      <c r="F264" s="221"/>
      <c r="G264" s="20" t="n">
        <v>2765.11136553571</v>
      </c>
      <c r="H264" s="20" t="n">
        <v>564.68248700707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0320669316</v>
      </c>
      <c r="E265" s="20" t="n">
        <v>3.0320669316</v>
      </c>
      <c r="F265" s="221"/>
      <c r="G265" s="20" t="n">
        <v>2765.11136553571</v>
      </c>
      <c r="H265" s="20" t="n">
        <v>564.68248700707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0320669316</v>
      </c>
      <c r="E266" s="20" t="n">
        <v>3.0320669316</v>
      </c>
      <c r="F266" s="221"/>
      <c r="G266" s="20" t="n">
        <v>2765.11136553571</v>
      </c>
      <c r="H266" s="20" t="n">
        <v>564.68248700707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0320669316</v>
      </c>
      <c r="E267" s="20" t="n">
        <v>3.0320669316</v>
      </c>
      <c r="F267" s="221"/>
      <c r="G267" s="20" t="n">
        <v>2765.11136553571</v>
      </c>
      <c r="H267" s="20" t="n">
        <v>564.68248700707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759180907756</v>
      </c>
      <c r="E268" s="20" t="n">
        <v>0.2759180907756</v>
      </c>
      <c r="F268" s="221"/>
      <c r="G268" s="20" t="n">
        <v>358.698325755892</v>
      </c>
      <c r="H268" s="20" t="n">
        <v>650.82794057707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759180907756</v>
      </c>
      <c r="E269" s="20" t="n">
        <v>0.2759180907756</v>
      </c>
      <c r="F269" s="221"/>
      <c r="G269" s="20" t="n">
        <v>358.698325755892</v>
      </c>
      <c r="H269" s="20" t="n">
        <v>650.82794057707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759180907756</v>
      </c>
      <c r="E270" s="20" t="n">
        <v>0.2759180907756</v>
      </c>
      <c r="F270" s="221"/>
      <c r="G270" s="20" t="n">
        <v>358.698325755892</v>
      </c>
      <c r="H270" s="20" t="n">
        <v>650.82794057707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759180907756</v>
      </c>
      <c r="E271" s="20" t="n">
        <v>0.2759180907756</v>
      </c>
      <c r="F271" s="221"/>
      <c r="G271" s="20" t="n">
        <v>358.698325755892</v>
      </c>
      <c r="H271" s="20" t="n">
        <v>650.82794057707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759180907756</v>
      </c>
      <c r="E272" s="20" t="n">
        <v>0.2759180907756</v>
      </c>
      <c r="F272" s="221"/>
      <c r="G272" s="20" t="n">
        <v>358.698325755892</v>
      </c>
      <c r="H272" s="20" t="n">
        <v>650.82794057707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759180907756</v>
      </c>
      <c r="E273" s="20" t="n">
        <v>0.2759180907756</v>
      </c>
      <c r="F273" s="221"/>
      <c r="G273" s="20" t="n">
        <v>358.698325755892</v>
      </c>
      <c r="H273" s="20" t="n">
        <v>650.82794057707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759180907756</v>
      </c>
      <c r="E274" s="20" t="n">
        <v>0.2759180907756</v>
      </c>
      <c r="F274" s="221"/>
      <c r="G274" s="20" t="n">
        <v>358.698325755892</v>
      </c>
      <c r="H274" s="20" t="n">
        <v>564.68248700707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759180907756</v>
      </c>
      <c r="E275" s="20" t="n">
        <v>0.2759180907756</v>
      </c>
      <c r="F275" s="221"/>
      <c r="G275" s="20" t="n">
        <v>358.698325755892</v>
      </c>
      <c r="H275" s="20" t="n">
        <v>564.68248700707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0320669316</v>
      </c>
      <c r="E276" s="20" t="n">
        <v>3.0320669316</v>
      </c>
      <c r="F276" s="221"/>
      <c r="G276" s="20" t="n">
        <v>2765.11136553571</v>
      </c>
      <c r="H276" s="20" t="n">
        <v>564.68248700707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0320669316</v>
      </c>
      <c r="E277" s="20" t="n">
        <v>3.0320669316</v>
      </c>
      <c r="F277" s="221"/>
      <c r="G277" s="20" t="n">
        <v>2765.11136553571</v>
      </c>
      <c r="H277" s="20" t="n">
        <v>564.68248700707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0320669316</v>
      </c>
      <c r="E278" s="20" t="n">
        <v>3.0320669316</v>
      </c>
      <c r="F278" s="221"/>
      <c r="G278" s="20" t="n">
        <v>2765.11136553571</v>
      </c>
      <c r="H278" s="20" t="n">
        <v>564.68248700707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0320669316</v>
      </c>
      <c r="E279" s="20" t="n">
        <v>3.0320669316</v>
      </c>
      <c r="F279" s="221"/>
      <c r="G279" s="20" t="n">
        <v>2765.11136553571</v>
      </c>
      <c r="H279" s="20" t="n">
        <v>564.68248700707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759180907756</v>
      </c>
      <c r="E280" s="20" t="n">
        <v>0.2759180907756</v>
      </c>
      <c r="F280" s="221"/>
      <c r="G280" s="20" t="n">
        <v>358.698325755892</v>
      </c>
      <c r="H280" s="20" t="n">
        <v>650.82794057707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759180907756</v>
      </c>
      <c r="E281" s="20" t="n">
        <v>0.2759180907756</v>
      </c>
      <c r="F281" s="221"/>
      <c r="G281" s="20" t="n">
        <v>358.698325755892</v>
      </c>
      <c r="H281" s="20" t="n">
        <v>650.82794057707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759180907756</v>
      </c>
      <c r="E282" s="20" t="n">
        <v>0.2759180907756</v>
      </c>
      <c r="F282" s="221"/>
      <c r="G282" s="20" t="n">
        <v>358.698325755892</v>
      </c>
      <c r="H282" s="20" t="n">
        <v>650.82794057707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759180907756</v>
      </c>
      <c r="E283" s="20" t="n">
        <v>0.2759180907756</v>
      </c>
      <c r="F283" s="221"/>
      <c r="G283" s="20" t="n">
        <v>358.698325755892</v>
      </c>
      <c r="H283" s="20" t="n">
        <v>650.82794057707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759180907756</v>
      </c>
      <c r="E284" s="20" t="n">
        <v>0.2759180907756</v>
      </c>
      <c r="F284" s="221"/>
      <c r="G284" s="20" t="n">
        <v>358.698325755892</v>
      </c>
      <c r="H284" s="20" t="n">
        <v>650.82794057707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759180907756</v>
      </c>
      <c r="E285" s="20" t="n">
        <v>0.2759180907756</v>
      </c>
      <c r="F285" s="221"/>
      <c r="G285" s="20" t="n">
        <v>358.698325755892</v>
      </c>
      <c r="H285" s="20" t="n">
        <v>650.82794057707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759180907756</v>
      </c>
      <c r="E286" s="20" t="n">
        <v>0.2759180907756</v>
      </c>
      <c r="F286" s="221"/>
      <c r="G286" s="20" t="n">
        <v>358.698325755892</v>
      </c>
      <c r="H286" s="20" t="n">
        <v>564.68248700707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759180907756</v>
      </c>
      <c r="E287" s="20" t="n">
        <v>0.2759180907756</v>
      </c>
      <c r="F287" s="221"/>
      <c r="G287" s="20" t="n">
        <v>358.698325755892</v>
      </c>
      <c r="H287" s="20" t="n">
        <v>564.68248700707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0320669316</v>
      </c>
      <c r="E288" s="20" t="n">
        <v>3.0320669316</v>
      </c>
      <c r="F288" s="221"/>
      <c r="G288" s="20" t="n">
        <v>2765.11136553571</v>
      </c>
      <c r="H288" s="20" t="n">
        <v>564.68248700707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0320669316</v>
      </c>
      <c r="E289" s="20" t="n">
        <v>3.0320669316</v>
      </c>
      <c r="F289" s="221"/>
      <c r="G289" s="20" t="n">
        <v>2765.11136553571</v>
      </c>
      <c r="H289" s="20" t="n">
        <v>564.68248700707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0320669316</v>
      </c>
      <c r="E290" s="20" t="n">
        <v>3.0320669316</v>
      </c>
      <c r="F290" s="221"/>
      <c r="G290" s="20" t="n">
        <v>2765.11136553571</v>
      </c>
      <c r="H290" s="20" t="n">
        <v>564.68248700707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0320669316</v>
      </c>
      <c r="E291" s="20" t="n">
        <v>3.0320669316</v>
      </c>
      <c r="F291" s="221"/>
      <c r="G291" s="20" t="n">
        <v>2765.11136553571</v>
      </c>
      <c r="H291" s="20" t="n">
        <v>564.68248700707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759180907756</v>
      </c>
      <c r="E292" s="20" t="n">
        <v>0.2759180907756</v>
      </c>
      <c r="F292" s="221"/>
      <c r="G292" s="20" t="n">
        <v>358.698325755892</v>
      </c>
      <c r="H292" s="20" t="n">
        <v>650.82794057707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759180907756</v>
      </c>
      <c r="E293" s="20" t="n">
        <v>0.2759180907756</v>
      </c>
      <c r="F293" s="221"/>
      <c r="G293" s="20" t="n">
        <v>358.698325755892</v>
      </c>
      <c r="H293" s="20" t="n">
        <v>650.82794057707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759180907756</v>
      </c>
      <c r="E294" s="20" t="n">
        <v>0.2759180907756</v>
      </c>
      <c r="F294" s="221"/>
      <c r="G294" s="20" t="n">
        <v>358.698325755892</v>
      </c>
      <c r="H294" s="20" t="n">
        <v>650.82794057707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759180907756</v>
      </c>
      <c r="E295" s="20" t="n">
        <v>0.2759180907756</v>
      </c>
      <c r="F295" s="221"/>
      <c r="G295" s="20" t="n">
        <v>358.698325755892</v>
      </c>
      <c r="H295" s="20" t="n">
        <v>650.82794057707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759180907756</v>
      </c>
      <c r="E296" s="20" t="n">
        <v>0.2759180907756</v>
      </c>
      <c r="F296" s="221"/>
      <c r="G296" s="20" t="n">
        <v>358.698325755892</v>
      </c>
      <c r="H296" s="20" t="n">
        <v>650.82794057707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759180907756</v>
      </c>
      <c r="E297" s="20" t="n">
        <v>0.2759180907756</v>
      </c>
      <c r="F297" s="221"/>
      <c r="G297" s="20" t="n">
        <v>358.698325755892</v>
      </c>
      <c r="H297" s="20" t="n">
        <v>650.82794057707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759180907756</v>
      </c>
      <c r="E298" s="20" t="n">
        <v>0.2759180907756</v>
      </c>
      <c r="F298" s="221"/>
      <c r="G298" s="20" t="n">
        <v>358.698325755892</v>
      </c>
      <c r="H298" s="20" t="n">
        <v>564.68248700707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759180907756</v>
      </c>
      <c r="E299" s="20" t="n">
        <v>0.2759180907756</v>
      </c>
      <c r="F299" s="221"/>
      <c r="G299" s="20" t="n">
        <v>358.698325755892</v>
      </c>
      <c r="H299" s="20" t="n">
        <v>564.68248700707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0320669316</v>
      </c>
      <c r="E300" s="20" t="n">
        <v>3.0320669316</v>
      </c>
      <c r="F300" s="221"/>
      <c r="G300" s="20" t="n">
        <v>2765.11136553571</v>
      </c>
      <c r="H300" s="20" t="n">
        <v>564.68248700707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0320669316</v>
      </c>
      <c r="E301" s="20" t="n">
        <v>3.0320669316</v>
      </c>
      <c r="F301" s="221"/>
      <c r="G301" s="20" t="n">
        <v>2765.11136553571</v>
      </c>
      <c r="H301" s="20" t="n">
        <v>564.68248700707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0320669316</v>
      </c>
      <c r="E302" s="20" t="n">
        <v>3.0320669316</v>
      </c>
      <c r="F302" s="221"/>
      <c r="G302" s="20" t="n">
        <v>2765.11136553571</v>
      </c>
      <c r="H302" s="20" t="n">
        <v>564.68248700707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0320669316</v>
      </c>
      <c r="E303" s="20" t="n">
        <v>3.0320669316</v>
      </c>
      <c r="F303" s="221"/>
      <c r="G303" s="20" t="n">
        <v>2765.11136553571</v>
      </c>
      <c r="H303" s="20" t="n">
        <v>564.68248700707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759180907756</v>
      </c>
      <c r="E304" s="20" t="n">
        <v>0.2759180907756</v>
      </c>
      <c r="F304" s="221"/>
      <c r="G304" s="20" t="n">
        <v>358.698325755892</v>
      </c>
      <c r="H304" s="20" t="n">
        <v>650.82794057707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759180907756</v>
      </c>
      <c r="E305" s="20" t="n">
        <v>0.2759180907756</v>
      </c>
      <c r="F305" s="221"/>
      <c r="G305" s="20" t="n">
        <v>358.698325755892</v>
      </c>
      <c r="H305" s="20" t="n">
        <v>650.82794057707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759180907756</v>
      </c>
      <c r="E306" s="20" t="n">
        <v>0.2759180907756</v>
      </c>
      <c r="F306" s="221"/>
      <c r="G306" s="20" t="n">
        <v>358.698325755892</v>
      </c>
      <c r="H306" s="20" t="n">
        <v>650.82794057707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42616.749</v>
      </c>
      <c r="J5" s="241" t="n">
        <v>41660.173464944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42616.749</v>
      </c>
      <c r="J9" s="238" t="n">
        <v>41660.173464944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2616.74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42616.749</v>
      </c>
      <c r="H13" s="255" t="s">
        <v>228</v>
      </c>
      <c r="I13" s="256" t="n">
        <v>42616.749</v>
      </c>
      <c r="J13" s="241" t="n">
        <v>41660.173464944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F17" s="223" t="s">
        <v>277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300.151362260343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878910191725</v>
      </c>
      <c r="R17" s="223" t="n">
        <v>0</v>
      </c>
      <c r="S17" s="294"/>
      <c r="T17" s="224" t="s">
        <v>278</v>
      </c>
      <c r="U17" s="223" t="n">
        <v>0</v>
      </c>
      <c r="V17" s="224" t="n">
        <v>5.3</v>
      </c>
      <c r="W17" s="223" t="s">
        <v>162</v>
      </c>
      <c r="X17" s="295"/>
      <c r="Y17" s="223" t="s">
        <v>279</v>
      </c>
      <c r="Z17" s="45"/>
      <c r="AA17" s="45"/>
      <c r="AB17" s="45"/>
      <c r="AC17" s="45"/>
      <c r="AD17" s="144"/>
      <c r="AE17" s="0" t="n">
        <v>11</v>
      </c>
      <c r="AF17" s="0" t="n">
        <v>0.41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9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9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9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2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9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2</v>
      </c>
      <c r="X22" s="295"/>
      <c r="Y22" s="223" t="s">
        <v>279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91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2</v>
      </c>
      <c r="X26" s="295"/>
      <c r="Y26" s="223" t="s">
        <v>279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67.6027745955284</v>
      </c>
      <c r="M27" s="223" t="n">
        <v>30.4878048780488</v>
      </c>
      <c r="N27" s="223" t="n">
        <v>0</v>
      </c>
      <c r="O27" s="223" t="n">
        <v>0</v>
      </c>
      <c r="P27" s="223" t="n">
        <v>0</v>
      </c>
      <c r="Q27" s="293" t="n">
        <v>37.114969717479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9.508</v>
      </c>
      <c r="W27" s="223" t="s">
        <v>162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11</v>
      </c>
      <c r="AF27" s="0" t="n">
        <v>0.58</v>
      </c>
      <c r="AJ27" s="0" t="n">
        <v>0</v>
      </c>
      <c r="AK27" s="296" t="n">
        <v>0.98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4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4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9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90</v>
      </c>
      <c r="E30" s="223" t="s">
        <v>162</v>
      </c>
      <c r="F30" s="223" t="s">
        <v>280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1.0399948446</v>
      </c>
      <c r="M30" s="223" t="n">
        <v>0.15</v>
      </c>
      <c r="N30" s="223" t="n">
        <v>0</v>
      </c>
      <c r="O30" s="223" t="n">
        <v>0</v>
      </c>
      <c r="P30" s="223" t="n">
        <v>0</v>
      </c>
      <c r="Q30" s="293" t="n">
        <v>0.8899948446</v>
      </c>
      <c r="R30" s="223" t="n">
        <v>0.1630509</v>
      </c>
      <c r="S30" s="294"/>
      <c r="T30" s="224" t="s">
        <v>278</v>
      </c>
      <c r="U30" s="223" t="n">
        <v>9.9E-006</v>
      </c>
      <c r="V30" s="224" t="n">
        <v>0.03133215</v>
      </c>
      <c r="W30" s="223" t="s">
        <v>162</v>
      </c>
      <c r="X30" s="295"/>
      <c r="Y30" s="223" t="s">
        <v>279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6" t="n">
        <v>210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210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2100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9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2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9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9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2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9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9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5</v>
      </c>
      <c r="D38" s="223" t="s">
        <v>190</v>
      </c>
      <c r="E38" s="223" t="s">
        <v>162</v>
      </c>
      <c r="F38" s="223" t="s">
        <v>280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1.0399948446</v>
      </c>
      <c r="M38" s="223" t="n">
        <v>0.15</v>
      </c>
      <c r="N38" s="223" t="n">
        <v>0</v>
      </c>
      <c r="O38" s="223" t="n">
        <v>0</v>
      </c>
      <c r="P38" s="223" t="n">
        <v>0</v>
      </c>
      <c r="Q38" s="293" t="n">
        <v>0.8899948446</v>
      </c>
      <c r="R38" s="223" t="n">
        <v>0.1630509</v>
      </c>
      <c r="S38" s="294"/>
      <c r="T38" s="224" t="s">
        <v>278</v>
      </c>
      <c r="U38" s="223" t="n">
        <v>9.9E-006</v>
      </c>
      <c r="V38" s="224" t="n">
        <v>0.03133215</v>
      </c>
      <c r="W38" s="223" t="s">
        <v>162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20</v>
      </c>
      <c r="AF38" s="0" t="n">
        <v>0.7</v>
      </c>
      <c r="AJ38" s="0" t="n">
        <v>0</v>
      </c>
      <c r="AK38" s="296" t="n">
        <v>156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56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560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9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9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2</v>
      </c>
      <c r="X42" s="295"/>
      <c r="Y42" s="223" t="s">
        <v>279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9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2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9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9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9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67.6027745955284</v>
      </c>
      <c r="M47" s="223" t="n">
        <v>30.4878048780488</v>
      </c>
      <c r="N47" s="223" t="n">
        <v>0</v>
      </c>
      <c r="O47" s="223" t="n">
        <v>0</v>
      </c>
      <c r="P47" s="223" t="n">
        <v>0</v>
      </c>
      <c r="Q47" s="293" t="n">
        <v>37.114969717479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19.508</v>
      </c>
      <c r="W47" s="223" t="s">
        <v>162</v>
      </c>
      <c r="X47" s="295"/>
      <c r="Y47" s="223" t="s">
        <v>279</v>
      </c>
      <c r="Z47" s="144"/>
      <c r="AA47" s="144"/>
      <c r="AB47" s="144"/>
      <c r="AC47" s="144"/>
      <c r="AD47" s="144"/>
      <c r="AE47" s="0" t="n">
        <v>11</v>
      </c>
      <c r="AF47" s="0" t="n">
        <v>0.58</v>
      </c>
      <c r="AJ47" s="0" t="n">
        <v>0</v>
      </c>
      <c r="AK47" s="296" t="n">
        <v>0.984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4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4</v>
      </c>
      <c r="CP47" s="76"/>
    </row>
    <row r="48" customFormat="false" ht="15" hidden="false" customHeight="false" outlineLevel="0" collapsed="false">
      <c r="A48" s="289" t="n">
        <v>0</v>
      </c>
      <c r="B48" s="223" t="s">
        <v>95</v>
      </c>
      <c r="D48" s="223" t="s">
        <v>190</v>
      </c>
      <c r="E48" s="223" t="s">
        <v>162</v>
      </c>
      <c r="F48" s="223" t="s">
        <v>280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78</v>
      </c>
      <c r="U48" s="223" t="n">
        <v>9.9E-006</v>
      </c>
      <c r="V48" s="224" t="n">
        <v>0.03133215</v>
      </c>
      <c r="W48" s="223" t="s">
        <v>162</v>
      </c>
      <c r="X48" s="295"/>
      <c r="Y48" s="223" t="s">
        <v>279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1467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1467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467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9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9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9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2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9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67.6027745955284</v>
      </c>
      <c r="M53" s="223" t="n">
        <v>30.4878048780488</v>
      </c>
      <c r="N53" s="223" t="n">
        <v>0</v>
      </c>
      <c r="O53" s="223" t="n">
        <v>0</v>
      </c>
      <c r="P53" s="223" t="n">
        <v>0</v>
      </c>
      <c r="Q53" s="293" t="n">
        <v>37.114969717479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19.508</v>
      </c>
      <c r="W53" s="223" t="s">
        <v>162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11</v>
      </c>
      <c r="AF53" s="0" t="n">
        <v>0.58</v>
      </c>
      <c r="AJ53" s="0" t="n">
        <v>0</v>
      </c>
      <c r="AK53" s="296" t="n">
        <v>0.984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4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4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2</v>
      </c>
      <c r="X54" s="295"/>
      <c r="Y54" s="223" t="s">
        <v>279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2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9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9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9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2</v>
      </c>
      <c r="X59" s="295"/>
      <c r="Y59" s="223" t="s">
        <v>279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9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9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6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348.53903346</v>
      </c>
      <c r="M62" s="223" t="n">
        <v>200</v>
      </c>
      <c r="N62" s="223" t="n">
        <v>0</v>
      </c>
      <c r="O62" s="223" t="n">
        <v>0</v>
      </c>
      <c r="P62" s="223" t="n">
        <v>0</v>
      </c>
      <c r="Q62" s="293" t="n">
        <v>148.5390334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6.1046829</v>
      </c>
      <c r="W62" s="223" t="s">
        <v>162</v>
      </c>
      <c r="X62" s="295"/>
      <c r="Y62" s="223" t="s">
        <v>281</v>
      </c>
      <c r="Z62" s="144"/>
      <c r="AA62" s="144"/>
      <c r="AB62" s="144"/>
      <c r="AC62" s="144"/>
      <c r="AD62" s="144"/>
      <c r="AE62" s="0" t="n">
        <v>20</v>
      </c>
      <c r="AF62" s="0" t="n">
        <v>0.6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6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2</v>
      </c>
      <c r="X63" s="295"/>
      <c r="Y63" s="223" t="s">
        <v>281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2</v>
      </c>
      <c r="X64" s="295"/>
      <c r="Y64" s="223" t="s">
        <v>279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91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9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67.6027745955284</v>
      </c>
      <c r="M68" s="223" t="n">
        <v>30.4878048780488</v>
      </c>
      <c r="N68" s="223" t="n">
        <v>0</v>
      </c>
      <c r="O68" s="223" t="n">
        <v>0</v>
      </c>
      <c r="P68" s="223" t="n">
        <v>0</v>
      </c>
      <c r="Q68" s="293" t="n">
        <v>37.114969717479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19.508</v>
      </c>
      <c r="W68" s="223" t="s">
        <v>162</v>
      </c>
      <c r="X68" s="295"/>
      <c r="Y68" s="223" t="s">
        <v>279</v>
      </c>
      <c r="Z68" s="144"/>
      <c r="AA68" s="144"/>
      <c r="AB68" s="144"/>
      <c r="AC68" s="144"/>
      <c r="AD68" s="144"/>
      <c r="AE68" s="0" t="n">
        <v>11</v>
      </c>
      <c r="AF68" s="0" t="n">
        <v>0.58</v>
      </c>
      <c r="AJ68" s="0" t="n">
        <v>0</v>
      </c>
      <c r="AK68" s="296" t="n">
        <v>0.98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4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4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9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9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2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9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9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2</v>
      </c>
      <c r="X75" s="295"/>
      <c r="Y75" s="223" t="s">
        <v>279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91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9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6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2</v>
      </c>
      <c r="X83" s="295"/>
      <c r="Y83" s="223" t="s">
        <v>281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9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9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2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91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9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2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91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1.982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1.982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.982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90</v>
      </c>
      <c r="E91" s="223" t="s">
        <v>162</v>
      </c>
      <c r="F91" s="223" t="s">
        <v>280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.0399948446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8899948446</v>
      </c>
      <c r="R91" s="223" t="n">
        <v>0.1630509</v>
      </c>
      <c r="S91" s="294"/>
      <c r="T91" s="224" t="s">
        <v>278</v>
      </c>
      <c r="U91" s="223" t="n">
        <v>9.9E-006</v>
      </c>
      <c r="V91" s="224" t="n">
        <v>0.03133215</v>
      </c>
      <c r="W91" s="223" t="s">
        <v>162</v>
      </c>
      <c r="X91" s="295"/>
      <c r="Y91" s="223" t="s">
        <v>279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92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922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922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9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9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9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9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5</v>
      </c>
      <c r="D101" s="223" t="s">
        <v>190</v>
      </c>
      <c r="E101" s="223" t="s">
        <v>162</v>
      </c>
      <c r="F101" s="223" t="s">
        <v>280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1.0399948446</v>
      </c>
      <c r="M101" s="223" t="n">
        <v>0.15</v>
      </c>
      <c r="N101" s="223" t="n">
        <v>0</v>
      </c>
      <c r="O101" s="223" t="n">
        <v>0</v>
      </c>
      <c r="P101" s="223" t="n">
        <v>0</v>
      </c>
      <c r="Q101" s="293" t="n">
        <v>0.8899948446</v>
      </c>
      <c r="R101" s="223" t="n">
        <v>0.1630509</v>
      </c>
      <c r="S101" s="294"/>
      <c r="T101" s="224" t="s">
        <v>278</v>
      </c>
      <c r="U101" s="223" t="n">
        <v>9.9E-006</v>
      </c>
      <c r="V101" s="224" t="n">
        <v>0.03133215</v>
      </c>
      <c r="W101" s="223" t="s">
        <v>162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115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1150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150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9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8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67.6027745955284</v>
      </c>
      <c r="M105" s="223" t="n">
        <v>30.4878048780488</v>
      </c>
      <c r="N105" s="223" t="n">
        <v>0</v>
      </c>
      <c r="O105" s="223" t="n">
        <v>0</v>
      </c>
      <c r="P105" s="223" t="n">
        <v>0</v>
      </c>
      <c r="Q105" s="293" t="n">
        <v>37.114969717479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19.508</v>
      </c>
      <c r="W105" s="223" t="s">
        <v>162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11</v>
      </c>
      <c r="AF105" s="0" t="n">
        <v>0.58</v>
      </c>
      <c r="AJ105" s="0" t="n">
        <v>0</v>
      </c>
      <c r="AK105" s="296" t="n">
        <v>0.984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4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4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9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9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9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9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9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9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2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9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9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9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2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9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9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2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9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2</v>
      </c>
      <c r="X120" s="295"/>
      <c r="Y120" s="223" t="s">
        <v>279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91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90</v>
      </c>
      <c r="E122" s="223" t="s">
        <v>162</v>
      </c>
      <c r="F122" s="223" t="s">
        <v>280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8</v>
      </c>
      <c r="U122" s="223" t="n">
        <v>9.9E-006</v>
      </c>
      <c r="V122" s="224" t="n">
        <v>0.03133215</v>
      </c>
      <c r="W122" s="223" t="s">
        <v>162</v>
      </c>
      <c r="X122" s="295"/>
      <c r="Y122" s="223" t="s">
        <v>279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330.66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1330.66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330.66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90</v>
      </c>
      <c r="E123" s="223" t="s">
        <v>162</v>
      </c>
      <c r="F123" s="223" t="s">
        <v>280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1.0399948446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1.0399948446</v>
      </c>
      <c r="R123" s="223" t="n">
        <v>0.1630509</v>
      </c>
      <c r="S123" s="294"/>
      <c r="T123" s="224" t="s">
        <v>278</v>
      </c>
      <c r="U123" s="223" t="n">
        <v>9.9E-006</v>
      </c>
      <c r="V123" s="224" t="n">
        <v>0.03133215</v>
      </c>
      <c r="W123" s="223" t="s">
        <v>162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20</v>
      </c>
      <c r="AF123" s="0" t="n">
        <v>0.7</v>
      </c>
      <c r="AJ123" s="0" t="n">
        <v>0</v>
      </c>
      <c r="AK123" s="296" t="n">
        <v>97.34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97.34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97.34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2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67.6027745955284</v>
      </c>
      <c r="M125" s="223" t="n">
        <v>30.4878048780488</v>
      </c>
      <c r="N125" s="223" t="n">
        <v>0</v>
      </c>
      <c r="O125" s="223" t="n">
        <v>0</v>
      </c>
      <c r="P125" s="223" t="n">
        <v>0</v>
      </c>
      <c r="Q125" s="293" t="n">
        <v>37.114969717479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9.508</v>
      </c>
      <c r="W125" s="223" t="s">
        <v>162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11</v>
      </c>
      <c r="AF125" s="0" t="n">
        <v>0.58</v>
      </c>
      <c r="AJ125" s="0" t="n">
        <v>0</v>
      </c>
      <c r="AK125" s="296" t="n">
        <v>0.984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4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4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2</v>
      </c>
      <c r="X126" s="295"/>
      <c r="Y126" s="223" t="s">
        <v>279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6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2</v>
      </c>
      <c r="X127" s="295"/>
      <c r="Y127" s="223" t="s">
        <v>281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9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2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9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9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5</v>
      </c>
      <c r="D131" s="223" t="s">
        <v>190</v>
      </c>
      <c r="E131" s="223" t="s">
        <v>162</v>
      </c>
      <c r="F131" s="223" t="s">
        <v>280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.0399948446</v>
      </c>
      <c r="M131" s="223" t="n">
        <v>0.15</v>
      </c>
      <c r="N131" s="223" t="n">
        <v>0</v>
      </c>
      <c r="O131" s="223" t="n">
        <v>0</v>
      </c>
      <c r="P131" s="223" t="n">
        <v>0</v>
      </c>
      <c r="Q131" s="293" t="n">
        <v>0.8899948446</v>
      </c>
      <c r="R131" s="223" t="n">
        <v>0.1630509</v>
      </c>
      <c r="S131" s="294"/>
      <c r="T131" s="224" t="s">
        <v>278</v>
      </c>
      <c r="U131" s="223" t="n">
        <v>9.9E-006</v>
      </c>
      <c r="V131" s="224" t="n">
        <v>0.03133215</v>
      </c>
      <c r="W131" s="223" t="s">
        <v>162</v>
      </c>
      <c r="X131" s="295"/>
      <c r="Y131" s="223" t="s">
        <v>279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150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1500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500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8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5</v>
      </c>
      <c r="D134" s="223" t="s">
        <v>190</v>
      </c>
      <c r="E134" s="223" t="s">
        <v>162</v>
      </c>
      <c r="F134" s="223" t="s">
        <v>280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.0399948446</v>
      </c>
      <c r="M134" s="223" t="n">
        <v>0.15</v>
      </c>
      <c r="N134" s="223" t="n">
        <v>0</v>
      </c>
      <c r="O134" s="223" t="n">
        <v>0</v>
      </c>
      <c r="P134" s="223" t="n">
        <v>0</v>
      </c>
      <c r="Q134" s="293" t="n">
        <v>0.8899948446</v>
      </c>
      <c r="R134" s="223" t="n">
        <v>0.1630509</v>
      </c>
      <c r="S134" s="294"/>
      <c r="T134" s="224" t="s">
        <v>278</v>
      </c>
      <c r="U134" s="223" t="n">
        <v>9.9E-006</v>
      </c>
      <c r="V134" s="224" t="n">
        <v>0.03133215</v>
      </c>
      <c r="W134" s="223" t="s">
        <v>162</v>
      </c>
      <c r="X134" s="295"/>
      <c r="Y134" s="223" t="s">
        <v>279</v>
      </c>
      <c r="Z134" s="144"/>
      <c r="AA134" s="144"/>
      <c r="AB134" s="144"/>
      <c r="AC134" s="144"/>
      <c r="AD134" s="144"/>
      <c r="AE134" s="0" t="n">
        <v>20</v>
      </c>
      <c r="AF134" s="0" t="n">
        <v>0.7</v>
      </c>
      <c r="AJ134" s="0" t="n">
        <v>0</v>
      </c>
      <c r="AK134" s="296" t="n">
        <v>76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76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76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7</v>
      </c>
      <c r="D135" s="223" t="s">
        <v>190</v>
      </c>
      <c r="E135" s="223" t="s">
        <v>162</v>
      </c>
      <c r="F135" s="223" t="s">
        <v>280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0.9399850681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7899850681</v>
      </c>
      <c r="R135" s="223" t="n">
        <v>0.413897</v>
      </c>
      <c r="S135" s="294"/>
      <c r="T135" s="224" t="s">
        <v>278</v>
      </c>
      <c r="U135" s="223" t="n">
        <v>0.000185248</v>
      </c>
      <c r="V135" s="224" t="n">
        <v>0.0992756</v>
      </c>
      <c r="W135" s="223" t="s">
        <v>162</v>
      </c>
      <c r="X135" s="295"/>
      <c r="Y135" s="223" t="s">
        <v>279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6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684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6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9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9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67.6027745955284</v>
      </c>
      <c r="M138" s="223" t="n">
        <v>30.4878048780488</v>
      </c>
      <c r="N138" s="223" t="n">
        <v>0</v>
      </c>
      <c r="O138" s="223" t="n">
        <v>0</v>
      </c>
      <c r="P138" s="223" t="n">
        <v>0</v>
      </c>
      <c r="Q138" s="293" t="n">
        <v>37.114969717479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19.508</v>
      </c>
      <c r="W138" s="223" t="s">
        <v>162</v>
      </c>
      <c r="X138" s="295"/>
      <c r="Y138" s="223" t="s">
        <v>279</v>
      </c>
      <c r="Z138" s="144"/>
      <c r="AA138" s="144"/>
      <c r="AB138" s="144"/>
      <c r="AC138" s="144"/>
      <c r="AD138" s="144"/>
      <c r="AE138" s="0" t="n">
        <v>11</v>
      </c>
      <c r="AF138" s="0" t="n">
        <v>0.58</v>
      </c>
      <c r="AJ138" s="0" t="n">
        <v>0</v>
      </c>
      <c r="AK138" s="296" t="n">
        <v>0.984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4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4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9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9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2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91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9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2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9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9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9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2</v>
      </c>
      <c r="X146" s="295"/>
      <c r="Y146" s="223" t="s">
        <v>279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9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9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2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9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9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7</v>
      </c>
      <c r="D151" s="223" t="s">
        <v>190</v>
      </c>
      <c r="E151" s="223" t="s">
        <v>162</v>
      </c>
      <c r="F151" s="223" t="s">
        <v>280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0.9399850681</v>
      </c>
      <c r="M151" s="223" t="n">
        <v>0.15</v>
      </c>
      <c r="N151" s="223" t="n">
        <v>0</v>
      </c>
      <c r="O151" s="223" t="n">
        <v>0</v>
      </c>
      <c r="P151" s="223" t="n">
        <v>0</v>
      </c>
      <c r="Q151" s="293" t="n">
        <v>0.7899850681</v>
      </c>
      <c r="R151" s="223" t="n">
        <v>0.413897</v>
      </c>
      <c r="S151" s="294"/>
      <c r="T151" s="224" t="s">
        <v>278</v>
      </c>
      <c r="U151" s="223" t="n">
        <v>0.000185248</v>
      </c>
      <c r="V151" s="224" t="n">
        <v>0.0992756</v>
      </c>
      <c r="W151" s="223" t="s">
        <v>162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20</v>
      </c>
      <c r="AF151" s="0" t="n">
        <v>0.7</v>
      </c>
      <c r="AJ151" s="0" t="n">
        <v>0</v>
      </c>
      <c r="AK151" s="296" t="n">
        <v>2857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2857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2857</v>
      </c>
      <c r="CP151" s="76"/>
    </row>
    <row r="152" customFormat="false" ht="15" hidden="false" customHeight="false" outlineLevel="0" collapsed="false">
      <c r="A152" s="289" t="n">
        <v>0</v>
      </c>
      <c r="B152" s="223" t="s">
        <v>95</v>
      </c>
      <c r="D152" s="223" t="s">
        <v>190</v>
      </c>
      <c r="E152" s="223" t="s">
        <v>162</v>
      </c>
      <c r="F152" s="223" t="s">
        <v>280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.0399948446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8899948446</v>
      </c>
      <c r="R152" s="223" t="n">
        <v>0.1630509</v>
      </c>
      <c r="S152" s="294"/>
      <c r="T152" s="224" t="s">
        <v>278</v>
      </c>
      <c r="U152" s="223" t="n">
        <v>9.9E-006</v>
      </c>
      <c r="V152" s="224" t="n">
        <v>0.03133215</v>
      </c>
      <c r="W152" s="223" t="s">
        <v>162</v>
      </c>
      <c r="X152" s="295"/>
      <c r="Y152" s="223" t="s">
        <v>279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238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238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38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9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9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9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67.6027745955284</v>
      </c>
      <c r="M160" s="223" t="n">
        <v>30.4878048780488</v>
      </c>
      <c r="N160" s="223" t="n">
        <v>0</v>
      </c>
      <c r="O160" s="223" t="n">
        <v>0</v>
      </c>
      <c r="P160" s="223" t="n">
        <v>0</v>
      </c>
      <c r="Q160" s="293" t="n">
        <v>37.114969717479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9.508</v>
      </c>
      <c r="W160" s="223" t="s">
        <v>162</v>
      </c>
      <c r="X160" s="295"/>
      <c r="Y160" s="223" t="s">
        <v>279</v>
      </c>
      <c r="Z160" s="144"/>
      <c r="AA160" s="144"/>
      <c r="AB160" s="144"/>
      <c r="AC160" s="144"/>
      <c r="AD160" s="144"/>
      <c r="AE160" s="0" t="n">
        <v>11</v>
      </c>
      <c r="AF160" s="0" t="n">
        <v>0.58</v>
      </c>
      <c r="AJ160" s="0" t="n">
        <v>0</v>
      </c>
      <c r="AK160" s="296" t="n">
        <v>0.984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4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4</v>
      </c>
      <c r="CP160" s="76"/>
    </row>
    <row r="161" customFormat="false" ht="15" hidden="false" customHeight="false" outlineLevel="0" collapsed="false">
      <c r="A161" s="289" t="n">
        <v>0</v>
      </c>
      <c r="B161" s="223" t="s">
        <v>96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2</v>
      </c>
      <c r="X161" s="295"/>
      <c r="Y161" s="223" t="s">
        <v>281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8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67.6027745955284</v>
      </c>
      <c r="M163" s="223" t="n">
        <v>30.4878048780488</v>
      </c>
      <c r="N163" s="223" t="n">
        <v>0</v>
      </c>
      <c r="O163" s="223" t="n">
        <v>0</v>
      </c>
      <c r="P163" s="223" t="n">
        <v>0</v>
      </c>
      <c r="Q163" s="293" t="n">
        <v>37.114969717479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9.508</v>
      </c>
      <c r="W163" s="223" t="s">
        <v>162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11</v>
      </c>
      <c r="AF163" s="0" t="n">
        <v>0.58</v>
      </c>
      <c r="AJ163" s="0" t="n">
        <v>0</v>
      </c>
      <c r="AK163" s="296" t="n">
        <v>0.984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4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4</v>
      </c>
      <c r="CP163" s="76"/>
    </row>
    <row r="164" customFormat="false" ht="15" hidden="false" customHeight="false" outlineLevel="0" collapsed="false">
      <c r="A164" s="289" t="n">
        <v>0</v>
      </c>
      <c r="B164" s="223" t="s">
        <v>97</v>
      </c>
      <c r="D164" s="223" t="s">
        <v>190</v>
      </c>
      <c r="E164" s="223" t="s">
        <v>162</v>
      </c>
      <c r="F164" s="223" t="s">
        <v>280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0.9399850681</v>
      </c>
      <c r="M164" s="223" t="n">
        <v>0.15</v>
      </c>
      <c r="N164" s="223" t="n">
        <v>0</v>
      </c>
      <c r="O164" s="223" t="n">
        <v>0</v>
      </c>
      <c r="P164" s="223" t="n">
        <v>0</v>
      </c>
      <c r="Q164" s="293" t="n">
        <v>0.7899850681</v>
      </c>
      <c r="R164" s="223" t="n">
        <v>0.413897</v>
      </c>
      <c r="S164" s="294"/>
      <c r="T164" s="224" t="s">
        <v>278</v>
      </c>
      <c r="U164" s="223" t="n">
        <v>0.000185248</v>
      </c>
      <c r="V164" s="224" t="n">
        <v>0.0992756</v>
      </c>
      <c r="W164" s="223" t="s">
        <v>162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20</v>
      </c>
      <c r="AF164" s="0" t="n">
        <v>0.7</v>
      </c>
      <c r="AJ164" s="0" t="n">
        <v>0</v>
      </c>
      <c r="AK164" s="296" t="n">
        <v>78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780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780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9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5</v>
      </c>
      <c r="D170" s="223" t="s">
        <v>190</v>
      </c>
      <c r="E170" s="223" t="s">
        <v>162</v>
      </c>
      <c r="F170" s="223" t="s">
        <v>280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.0399948446</v>
      </c>
      <c r="M170" s="223" t="n">
        <v>0.15</v>
      </c>
      <c r="N170" s="223" t="n">
        <v>0</v>
      </c>
      <c r="O170" s="223" t="n">
        <v>0</v>
      </c>
      <c r="P170" s="223" t="n">
        <v>0</v>
      </c>
      <c r="Q170" s="293" t="n">
        <v>0.8899948446</v>
      </c>
      <c r="R170" s="223" t="n">
        <v>0.1630509</v>
      </c>
      <c r="S170" s="294"/>
      <c r="T170" s="224" t="s">
        <v>278</v>
      </c>
      <c r="U170" s="223" t="n">
        <v>9.9E-006</v>
      </c>
      <c r="V170" s="224" t="n">
        <v>0.03133215</v>
      </c>
      <c r="W170" s="223" t="s">
        <v>162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20</v>
      </c>
      <c r="AF170" s="0" t="n">
        <v>0.7</v>
      </c>
      <c r="AJ170" s="0" t="n">
        <v>0</v>
      </c>
      <c r="AK170" s="296" t="n">
        <v>120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1200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200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5</v>
      </c>
      <c r="D172" s="223" t="s">
        <v>190</v>
      </c>
      <c r="E172" s="223" t="s">
        <v>162</v>
      </c>
      <c r="F172" s="223" t="s">
        <v>280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1.0399948446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8899948446</v>
      </c>
      <c r="R172" s="223" t="n">
        <v>0.1630509</v>
      </c>
      <c r="S172" s="294"/>
      <c r="T172" s="224" t="s">
        <v>278</v>
      </c>
      <c r="U172" s="223" t="n">
        <v>9.9E-006</v>
      </c>
      <c r="V172" s="224" t="n">
        <v>0.03133215</v>
      </c>
      <c r="W172" s="223" t="s">
        <v>162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742.5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742.5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742.5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2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9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5</v>
      </c>
      <c r="D174" s="223" t="s">
        <v>190</v>
      </c>
      <c r="E174" s="223" t="s">
        <v>162</v>
      </c>
      <c r="F174" s="223" t="s">
        <v>280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8</v>
      </c>
      <c r="U174" s="223" t="n">
        <v>9.9E-006</v>
      </c>
      <c r="V174" s="224" t="n">
        <v>0.03133215</v>
      </c>
      <c r="W174" s="223" t="s">
        <v>162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726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726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726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9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2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9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67.6027745955284</v>
      </c>
      <c r="M182" s="223" t="n">
        <v>30.4878048780488</v>
      </c>
      <c r="N182" s="223" t="n">
        <v>0</v>
      </c>
      <c r="O182" s="223" t="n">
        <v>0</v>
      </c>
      <c r="P182" s="223" t="n">
        <v>0</v>
      </c>
      <c r="Q182" s="293" t="n">
        <v>37.114969717479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9.508</v>
      </c>
      <c r="W182" s="223" t="s">
        <v>162</v>
      </c>
      <c r="X182" s="295"/>
      <c r="Y182" s="223" t="s">
        <v>279</v>
      </c>
      <c r="Z182" s="144"/>
      <c r="AA182" s="144"/>
      <c r="AB182" s="144"/>
      <c r="AC182" s="144"/>
      <c r="AD182" s="144"/>
      <c r="AE182" s="0" t="n">
        <v>11</v>
      </c>
      <c r="AF182" s="0" t="n">
        <v>0.58</v>
      </c>
      <c r="AJ182" s="0" t="n">
        <v>0</v>
      </c>
      <c r="AK182" s="296" t="n">
        <v>0.984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4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4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9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9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9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9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2</v>
      </c>
      <c r="X188" s="295"/>
      <c r="Y188" s="223" t="s">
        <v>279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9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2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91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9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9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9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6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348.53903346</v>
      </c>
      <c r="M195" s="223" t="n">
        <v>200</v>
      </c>
      <c r="N195" s="223" t="n">
        <v>0</v>
      </c>
      <c r="O195" s="223" t="n">
        <v>0</v>
      </c>
      <c r="P195" s="223" t="n">
        <v>0</v>
      </c>
      <c r="Q195" s="293" t="n">
        <v>148.5390334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26.1046829</v>
      </c>
      <c r="W195" s="223" t="s">
        <v>162</v>
      </c>
      <c r="X195" s="295"/>
      <c r="Y195" s="223" t="s">
        <v>281</v>
      </c>
      <c r="Z195" s="144"/>
      <c r="AA195" s="144"/>
      <c r="AB195" s="144"/>
      <c r="AC195" s="144"/>
      <c r="AD195" s="144"/>
      <c r="AE195" s="0" t="n">
        <v>20</v>
      </c>
      <c r="AF195" s="0" t="n">
        <v>0.6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2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9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9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91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9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9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9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9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0</v>
      </c>
      <c r="E209" s="223" t="s">
        <v>162</v>
      </c>
      <c r="F209" s="223" t="s">
        <v>280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8</v>
      </c>
      <c r="U209" s="223" t="n">
        <v>9.9E-006</v>
      </c>
      <c r="V209" s="224" t="n">
        <v>0.03133215</v>
      </c>
      <c r="W209" s="223" t="s">
        <v>162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48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1486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48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7</v>
      </c>
      <c r="D210" s="223" t="s">
        <v>190</v>
      </c>
      <c r="E210" s="223" t="s">
        <v>162</v>
      </c>
      <c r="F210" s="223" t="s">
        <v>280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0.9399850681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.9399850681</v>
      </c>
      <c r="R210" s="223" t="n">
        <v>0.413897</v>
      </c>
      <c r="S210" s="294"/>
      <c r="T210" s="224" t="s">
        <v>278</v>
      </c>
      <c r="U210" s="223" t="n">
        <v>0.000185248</v>
      </c>
      <c r="V210" s="224" t="n">
        <v>0.0992756</v>
      </c>
      <c r="W210" s="223" t="s">
        <v>162</v>
      </c>
      <c r="X210" s="295"/>
      <c r="Y210" s="223" t="s">
        <v>279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133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1330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330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4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67.6027745955284</v>
      </c>
      <c r="M212" s="223" t="n">
        <v>30.4878048780488</v>
      </c>
      <c r="N212" s="223" t="n">
        <v>0</v>
      </c>
      <c r="O212" s="223" t="n">
        <v>0</v>
      </c>
      <c r="P212" s="223" t="n">
        <v>0</v>
      </c>
      <c r="Q212" s="293" t="n">
        <v>37.114969717479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9.508</v>
      </c>
      <c r="W212" s="223" t="s">
        <v>162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11</v>
      </c>
      <c r="AF212" s="0" t="n">
        <v>0.58</v>
      </c>
      <c r="AJ212" s="0" t="n">
        <v>0</v>
      </c>
      <c r="AK212" s="296" t="n">
        <v>0.984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4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4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2</v>
      </c>
      <c r="X214" s="295"/>
      <c r="Y214" s="223" t="s">
        <v>279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9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9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9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9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9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9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9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6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348.53903346</v>
      </c>
      <c r="M228" s="223" t="n">
        <v>200</v>
      </c>
      <c r="N228" s="223" t="n">
        <v>0</v>
      </c>
      <c r="O228" s="223" t="n">
        <v>0</v>
      </c>
      <c r="P228" s="223" t="n">
        <v>0</v>
      </c>
      <c r="Q228" s="293" t="n">
        <v>148.5390334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6.1046829</v>
      </c>
      <c r="W228" s="223" t="s">
        <v>162</v>
      </c>
      <c r="X228" s="295"/>
      <c r="Y228" s="223" t="s">
        <v>281</v>
      </c>
      <c r="Z228" s="144"/>
      <c r="AA228" s="144"/>
      <c r="AB228" s="144"/>
      <c r="AC228" s="144"/>
      <c r="AD228" s="144"/>
      <c r="AE228" s="0" t="n">
        <v>20</v>
      </c>
      <c r="AF228" s="0" t="n">
        <v>0.6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9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9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67.6027745955284</v>
      </c>
      <c r="M234" s="223" t="n">
        <v>30.4878048780488</v>
      </c>
      <c r="N234" s="223" t="n">
        <v>0</v>
      </c>
      <c r="O234" s="223" t="n">
        <v>0</v>
      </c>
      <c r="P234" s="223" t="n">
        <v>0</v>
      </c>
      <c r="Q234" s="293" t="n">
        <v>37.114969717479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9.508</v>
      </c>
      <c r="W234" s="223" t="s">
        <v>162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11</v>
      </c>
      <c r="AF234" s="0" t="n">
        <v>0.58</v>
      </c>
      <c r="AJ234" s="0" t="n">
        <v>0</v>
      </c>
      <c r="AK234" s="296" t="n">
        <v>0.9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4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9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9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8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0</v>
      </c>
      <c r="E243" s="223" t="s">
        <v>162</v>
      </c>
      <c r="F243" s="223" t="s">
        <v>280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78</v>
      </c>
      <c r="U243" s="223" t="n">
        <v>9.9E-006</v>
      </c>
      <c r="V243" s="224" t="n">
        <v>0.03133215</v>
      </c>
      <c r="W243" s="223" t="s">
        <v>162</v>
      </c>
      <c r="X243" s="295"/>
      <c r="Y243" s="223" t="s">
        <v>279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1467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1467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467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9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9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9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8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9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90</v>
      </c>
      <c r="E250" s="223" t="s">
        <v>162</v>
      </c>
      <c r="F250" s="223" t="s">
        <v>280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1.0399948446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8899948446</v>
      </c>
      <c r="R250" s="223" t="n">
        <v>0.1630509</v>
      </c>
      <c r="S250" s="294"/>
      <c r="T250" s="224" t="s">
        <v>278</v>
      </c>
      <c r="U250" s="223" t="n">
        <v>9.9E-006</v>
      </c>
      <c r="V250" s="224" t="n">
        <v>0.03133215</v>
      </c>
      <c r="W250" s="223" t="s">
        <v>162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437.5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437.5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437.5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9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2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91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2</v>
      </c>
      <c r="X254" s="295"/>
      <c r="Y254" s="223" t="s">
        <v>279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9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299.421098708375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9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9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9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9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9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9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9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5</v>
      </c>
      <c r="D267" s="223" t="s">
        <v>190</v>
      </c>
      <c r="E267" s="223" t="s">
        <v>162</v>
      </c>
      <c r="F267" s="223" t="s">
        <v>280</v>
      </c>
      <c r="G267" s="290" t="n">
        <f aca="false">TRUE()</f>
        <v>0</v>
      </c>
      <c r="H267" s="291" t="n">
        <v>0</v>
      </c>
      <c r="I267" s="304"/>
      <c r="J267" s="20"/>
      <c r="K267" s="20"/>
      <c r="L267" s="223" t="n">
        <v>1.0399948446</v>
      </c>
      <c r="M267" s="223" t="n">
        <v>0.15</v>
      </c>
      <c r="N267" s="223" t="n">
        <v>0</v>
      </c>
      <c r="O267" s="223" t="n">
        <v>0</v>
      </c>
      <c r="P267" s="223" t="n">
        <v>0</v>
      </c>
      <c r="Q267" s="293" t="n">
        <v>0.8899948446</v>
      </c>
      <c r="R267" s="223" t="n">
        <v>0.1630509</v>
      </c>
      <c r="S267" s="294"/>
      <c r="T267" s="224" t="s">
        <v>278</v>
      </c>
      <c r="U267" s="223" t="n">
        <v>9.9E-006</v>
      </c>
      <c r="V267" s="224" t="n">
        <v>0.03133215</v>
      </c>
      <c r="W267" s="223" t="s">
        <v>162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20</v>
      </c>
      <c r="AF267" s="0" t="n">
        <v>0.7</v>
      </c>
      <c r="AJ267" s="0" t="n">
        <v>0</v>
      </c>
      <c r="AK267" s="296" t="n">
        <v>200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2000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2000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6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348.53903346</v>
      </c>
      <c r="M269" s="223" t="n">
        <v>200</v>
      </c>
      <c r="N269" s="223" t="n">
        <v>0</v>
      </c>
      <c r="O269" s="223" t="n">
        <v>0</v>
      </c>
      <c r="P269" s="223" t="n">
        <v>0</v>
      </c>
      <c r="Q269" s="293" t="n">
        <v>148.53903346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6.1046829</v>
      </c>
      <c r="W269" s="223" t="s">
        <v>162</v>
      </c>
      <c r="X269" s="295"/>
      <c r="Y269" s="223" t="s">
        <v>281</v>
      </c>
      <c r="Z269" s="144"/>
      <c r="AA269" s="144"/>
      <c r="AB269" s="144"/>
      <c r="AC269" s="144"/>
      <c r="AD269" s="144"/>
      <c r="AE269" s="0" t="n">
        <v>20</v>
      </c>
      <c r="AF269" s="0" t="n">
        <v>0.6</v>
      </c>
      <c r="AJ269" s="0" t="n">
        <v>0</v>
      </c>
      <c r="AK269" s="296" t="n">
        <v>2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2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6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348.53903346</v>
      </c>
      <c r="M271" s="223" t="n">
        <v>200</v>
      </c>
      <c r="N271" s="223" t="n">
        <v>0</v>
      </c>
      <c r="O271" s="223" t="n">
        <v>0</v>
      </c>
      <c r="P271" s="223" t="n">
        <v>0</v>
      </c>
      <c r="Q271" s="293" t="n">
        <v>148.5390334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6.1046829</v>
      </c>
      <c r="W271" s="223" t="s">
        <v>162</v>
      </c>
      <c r="X271" s="295"/>
      <c r="Y271" s="223" t="s">
        <v>281</v>
      </c>
      <c r="Z271" s="144"/>
      <c r="AA271" s="144"/>
      <c r="AB271" s="144"/>
      <c r="AC271" s="144"/>
      <c r="AD271" s="144"/>
      <c r="AE271" s="0" t="n">
        <v>20</v>
      </c>
      <c r="AF271" s="0" t="n">
        <v>0.6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1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6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2</v>
      </c>
      <c r="X272" s="295"/>
      <c r="Y272" s="223" t="s">
        <v>281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2</v>
      </c>
      <c r="X274" s="295"/>
      <c r="Y274" s="223" t="s">
        <v>279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91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6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2</v>
      </c>
      <c r="X275" s="295"/>
      <c r="Y275" s="223" t="s">
        <v>281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9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4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67.6027745955284</v>
      </c>
      <c r="M280" s="223" t="n">
        <v>30.4878048780488</v>
      </c>
      <c r="N280" s="223" t="n">
        <v>0</v>
      </c>
      <c r="O280" s="223" t="n">
        <v>0</v>
      </c>
      <c r="P280" s="223" t="n">
        <v>0</v>
      </c>
      <c r="Q280" s="293" t="n">
        <v>37.114969717479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19.508</v>
      </c>
      <c r="W280" s="223" t="s">
        <v>162</v>
      </c>
      <c r="X280" s="295"/>
      <c r="Y280" s="223" t="s">
        <v>279</v>
      </c>
      <c r="Z280" s="144"/>
      <c r="AA280" s="144"/>
      <c r="AB280" s="144"/>
      <c r="AC280" s="144"/>
      <c r="AD280" s="144"/>
      <c r="AE280" s="0" t="n">
        <v>11</v>
      </c>
      <c r="AF280" s="0" t="n">
        <v>0.58</v>
      </c>
      <c r="AJ280" s="0" t="n">
        <v>0</v>
      </c>
      <c r="AK280" s="296" t="n">
        <v>0.984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4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4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2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9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6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348.53903346</v>
      </c>
      <c r="M283" s="223" t="n">
        <v>200</v>
      </c>
      <c r="N283" s="223" t="n">
        <v>0</v>
      </c>
      <c r="O283" s="223" t="n">
        <v>0</v>
      </c>
      <c r="P283" s="223" t="n">
        <v>0</v>
      </c>
      <c r="Q283" s="293" t="n">
        <v>148.5390334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6.1046829</v>
      </c>
      <c r="W283" s="223" t="s">
        <v>162</v>
      </c>
      <c r="X283" s="295"/>
      <c r="Y283" s="223" t="s">
        <v>281</v>
      </c>
      <c r="Z283" s="144"/>
      <c r="AA283" s="144"/>
      <c r="AB283" s="144"/>
      <c r="AC283" s="144"/>
      <c r="AD283" s="144"/>
      <c r="AE283" s="0" t="n">
        <v>20</v>
      </c>
      <c r="AF283" s="0" t="n">
        <v>0.6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9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2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6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348.53903346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348.5390334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6.1046829</v>
      </c>
      <c r="W294" s="223" t="s">
        <v>162</v>
      </c>
      <c r="X294" s="295"/>
      <c r="Y294" s="223" t="s">
        <v>281</v>
      </c>
      <c r="Z294" s="144"/>
      <c r="AA294" s="144"/>
      <c r="AB294" s="144"/>
      <c r="AC294" s="144"/>
      <c r="AD294" s="144"/>
      <c r="AE294" s="0" t="n">
        <v>20</v>
      </c>
      <c r="AF294" s="0" t="n">
        <v>0.6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2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9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2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91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9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2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9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9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2</v>
      </c>
      <c r="X303" s="295"/>
      <c r="Y303" s="223" t="s">
        <v>279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91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67.6027745955284</v>
      </c>
      <c r="M306" s="223" t="n">
        <v>30.4878048780488</v>
      </c>
      <c r="N306" s="223" t="n">
        <v>0</v>
      </c>
      <c r="O306" s="223" t="n">
        <v>0</v>
      </c>
      <c r="P306" s="223" t="n">
        <v>0</v>
      </c>
      <c r="Q306" s="293" t="n">
        <v>37.114969717479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19.508</v>
      </c>
      <c r="W306" s="223" t="s">
        <v>162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11</v>
      </c>
      <c r="AF306" s="0" t="n">
        <v>0.58</v>
      </c>
      <c r="AJ306" s="0" t="n">
        <v>0</v>
      </c>
      <c r="AK306" s="296" t="n">
        <v>0.984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4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4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0</v>
      </c>
      <c r="E307" s="223" t="s">
        <v>162</v>
      </c>
      <c r="F307" s="223" t="s">
        <v>280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.0399948446</v>
      </c>
      <c r="M307" s="223" t="n">
        <v>0.15</v>
      </c>
      <c r="N307" s="223" t="n">
        <v>0</v>
      </c>
      <c r="O307" s="223" t="n">
        <v>0</v>
      </c>
      <c r="P307" s="223" t="n">
        <v>0</v>
      </c>
      <c r="Q307" s="293" t="n">
        <v>0.8899948446</v>
      </c>
      <c r="R307" s="223" t="n">
        <v>0.1630509</v>
      </c>
      <c r="S307" s="294"/>
      <c r="T307" s="224" t="s">
        <v>278</v>
      </c>
      <c r="U307" s="223" t="n">
        <v>9.9E-006</v>
      </c>
      <c r="V307" s="224" t="n">
        <v>0.03133215</v>
      </c>
      <c r="W307" s="223" t="s">
        <v>162</v>
      </c>
      <c r="X307" s="295"/>
      <c r="Y307" s="223" t="s">
        <v>279</v>
      </c>
      <c r="Z307" s="144"/>
      <c r="AA307" s="144"/>
      <c r="AB307" s="144"/>
      <c r="AC307" s="144"/>
      <c r="AD307" s="144"/>
      <c r="AE307" s="0" t="n">
        <v>20</v>
      </c>
      <c r="AF307" s="0" t="n">
        <v>0.7</v>
      </c>
      <c r="AJ307" s="0" t="n">
        <v>0</v>
      </c>
      <c r="AK307" s="296" t="n">
        <v>1595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1595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595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67.6027745955284</v>
      </c>
      <c r="M308" s="223" t="n">
        <v>30.4878048780488</v>
      </c>
      <c r="N308" s="223" t="n">
        <v>0</v>
      </c>
      <c r="O308" s="223" t="n">
        <v>0</v>
      </c>
      <c r="P308" s="223" t="n">
        <v>0</v>
      </c>
      <c r="Q308" s="293" t="n">
        <v>37.114969717479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19.508</v>
      </c>
      <c r="W308" s="223" t="s">
        <v>162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11</v>
      </c>
      <c r="AF308" s="0" t="n">
        <v>0.58</v>
      </c>
      <c r="AJ308" s="0" t="n">
        <v>0</v>
      </c>
      <c r="AK308" s="296" t="n">
        <v>0.984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4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4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9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9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6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2</v>
      </c>
      <c r="X312" s="295"/>
      <c r="Y312" s="223" t="s">
        <v>281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9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9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9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2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91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9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5</v>
      </c>
      <c r="D320" s="223" t="s">
        <v>190</v>
      </c>
      <c r="E320" s="223" t="s">
        <v>162</v>
      </c>
      <c r="F320" s="223" t="s">
        <v>280</v>
      </c>
      <c r="G320" s="290" t="n">
        <f aca="false">TRUE()</f>
        <v>0</v>
      </c>
      <c r="H320" s="291"/>
      <c r="I320" s="304"/>
      <c r="J320" s="20"/>
      <c r="K320" s="20"/>
      <c r="L320" s="223" t="n">
        <v>1.0399948446</v>
      </c>
      <c r="M320" s="223" t="n">
        <v>0.15</v>
      </c>
      <c r="N320" s="223" t="n">
        <v>0</v>
      </c>
      <c r="O320" s="223" t="n">
        <v>0</v>
      </c>
      <c r="P320" s="223" t="n">
        <v>0</v>
      </c>
      <c r="Q320" s="293" t="n">
        <v>0.8899948446</v>
      </c>
      <c r="R320" s="223" t="n">
        <v>0.1630509</v>
      </c>
      <c r="S320" s="294"/>
      <c r="T320" s="224" t="s">
        <v>278</v>
      </c>
      <c r="U320" s="223" t="n">
        <v>9.9E-006</v>
      </c>
      <c r="V320" s="224" t="n">
        <v>0.03133215</v>
      </c>
      <c r="W320" s="223" t="s">
        <v>162</v>
      </c>
      <c r="X320" s="295"/>
      <c r="Y320" s="223" t="s">
        <v>279</v>
      </c>
      <c r="Z320" s="144"/>
      <c r="AA320" s="144"/>
      <c r="AB320" s="144"/>
      <c r="AC320" s="144"/>
      <c r="AD320" s="144"/>
      <c r="AE320" s="0" t="n">
        <v>20</v>
      </c>
      <c r="AF320" s="0" t="n">
        <v>0.7</v>
      </c>
      <c r="AJ320" s="0" t="n">
        <v>0</v>
      </c>
      <c r="AK320" s="296" t="n">
        <v>170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1700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700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8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9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9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67.6027745955284</v>
      </c>
      <c r="M326" s="223" t="n">
        <v>30.4878048780488</v>
      </c>
      <c r="N326" s="223" t="n">
        <v>0</v>
      </c>
      <c r="O326" s="223" t="n">
        <v>0</v>
      </c>
      <c r="P326" s="223" t="n">
        <v>0</v>
      </c>
      <c r="Q326" s="293" t="n">
        <v>37.114969717479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9.508</v>
      </c>
      <c r="W326" s="223" t="s">
        <v>162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11</v>
      </c>
      <c r="AF326" s="0" t="n">
        <v>0.58</v>
      </c>
      <c r="AJ326" s="0" t="n">
        <v>0</v>
      </c>
      <c r="AK326" s="296" t="n">
        <v>0.984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4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4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9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4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67.6027745955284</v>
      </c>
      <c r="M329" s="223" t="n">
        <v>30.4878048780488</v>
      </c>
      <c r="N329" s="223" t="n">
        <v>0</v>
      </c>
      <c r="O329" s="223" t="n">
        <v>0</v>
      </c>
      <c r="P329" s="223" t="n">
        <v>0</v>
      </c>
      <c r="Q329" s="293" t="n">
        <v>37.114969717479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19.508</v>
      </c>
      <c r="W329" s="223" t="s">
        <v>162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11</v>
      </c>
      <c r="AF329" s="0" t="n">
        <v>0.58</v>
      </c>
      <c r="AJ329" s="0" t="n">
        <v>0</v>
      </c>
      <c r="AK329" s="296" t="n">
        <v>0.98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4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4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9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5</v>
      </c>
      <c r="D333" s="223" t="s">
        <v>190</v>
      </c>
      <c r="E333" s="223" t="s">
        <v>162</v>
      </c>
      <c r="F333" s="223" t="s">
        <v>280</v>
      </c>
      <c r="G333" s="290" t="n">
        <f aca="false">TRUE()</f>
        <v>0</v>
      </c>
      <c r="H333" s="291"/>
      <c r="I333" s="304"/>
      <c r="J333" s="20"/>
      <c r="K333" s="20"/>
      <c r="L333" s="223" t="n">
        <v>1.0399948446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8899948446</v>
      </c>
      <c r="R333" s="223" t="n">
        <v>0.1630509</v>
      </c>
      <c r="S333" s="294"/>
      <c r="T333" s="224" t="s">
        <v>278</v>
      </c>
      <c r="U333" s="223" t="n">
        <v>9.9E-006</v>
      </c>
      <c r="V333" s="224" t="n">
        <v>0.03133215</v>
      </c>
      <c r="W333" s="223" t="s">
        <v>162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92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92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92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6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348.53903346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3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2</v>
      </c>
      <c r="X340" s="295"/>
      <c r="Y340" s="223" t="s">
        <v>281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1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9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9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8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9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9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9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91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9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6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2</v>
      </c>
      <c r="X351" s="295"/>
      <c r="Y351" s="223" t="s">
        <v>281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9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2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91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9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9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2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9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2</v>
      </c>
      <c r="X358" s="295"/>
      <c r="Y358" s="223" t="s">
        <v>279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9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2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91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9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5</v>
      </c>
      <c r="D362" s="223" t="s">
        <v>190</v>
      </c>
      <c r="E362" s="223" t="s">
        <v>162</v>
      </c>
      <c r="F362" s="223" t="s">
        <v>280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78</v>
      </c>
      <c r="U362" s="223" t="n">
        <v>9.9E-006</v>
      </c>
      <c r="V362" s="224" t="n">
        <v>0.03133215</v>
      </c>
      <c r="W362" s="223" t="s">
        <v>162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200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2000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2000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2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9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9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2</v>
      </c>
      <c r="X368" s="295"/>
      <c r="Y368" s="223" t="s">
        <v>279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91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9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91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90</v>
      </c>
      <c r="E371" s="223" t="s">
        <v>162</v>
      </c>
      <c r="F371" s="223" t="s">
        <v>280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78</v>
      </c>
      <c r="U371" s="223" t="n">
        <v>9.9E-006</v>
      </c>
      <c r="V371" s="224" t="n">
        <v>0.03133215</v>
      </c>
      <c r="W371" s="223" t="s">
        <v>162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146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1460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460</v>
      </c>
      <c r="CP371" s="76"/>
    </row>
    <row r="372" customFormat="false" ht="15" hidden="false" customHeight="false" outlineLevel="0" collapsed="false">
      <c r="A372" s="289" t="n">
        <v>0</v>
      </c>
      <c r="B372" s="223" t="s">
        <v>97</v>
      </c>
      <c r="D372" s="223" t="s">
        <v>190</v>
      </c>
      <c r="E372" s="223" t="s">
        <v>162</v>
      </c>
      <c r="F372" s="223" t="s">
        <v>280</v>
      </c>
      <c r="G372" s="290" t="n">
        <f aca="false">TRUE()</f>
        <v>0</v>
      </c>
      <c r="H372" s="291"/>
      <c r="I372" s="304"/>
      <c r="J372" s="20"/>
      <c r="K372" s="20"/>
      <c r="L372" s="223" t="n">
        <v>0.9399850681</v>
      </c>
      <c r="M372" s="223" t="n">
        <v>0.15</v>
      </c>
      <c r="N372" s="223" t="n">
        <v>0</v>
      </c>
      <c r="O372" s="223" t="n">
        <v>0</v>
      </c>
      <c r="P372" s="223" t="n">
        <v>0</v>
      </c>
      <c r="Q372" s="293" t="n">
        <v>0.7899850681</v>
      </c>
      <c r="R372" s="223" t="n">
        <v>0.413897</v>
      </c>
      <c r="S372" s="294"/>
      <c r="T372" s="224" t="s">
        <v>278</v>
      </c>
      <c r="U372" s="223" t="n">
        <v>0.000185248</v>
      </c>
      <c r="V372" s="224" t="n">
        <v>0.0992756</v>
      </c>
      <c r="W372" s="223" t="s">
        <v>162</v>
      </c>
      <c r="X372" s="295"/>
      <c r="Y372" s="223" t="s">
        <v>279</v>
      </c>
      <c r="Z372" s="144"/>
      <c r="AA372" s="144"/>
      <c r="AB372" s="144"/>
      <c r="AC372" s="144"/>
      <c r="AD372" s="144"/>
      <c r="AE372" s="0" t="n">
        <v>20</v>
      </c>
      <c r="AF372" s="0" t="n">
        <v>0.7</v>
      </c>
      <c r="AJ372" s="0" t="n">
        <v>0</v>
      </c>
      <c r="AK372" s="296" t="n">
        <v>125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1250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250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9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2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9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9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9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8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9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2</v>
      </c>
      <c r="X381" s="295"/>
      <c r="Y381" s="223" t="s">
        <v>281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6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2</v>
      </c>
      <c r="X382" s="295"/>
      <c r="Y382" s="223" t="s">
        <v>281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1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9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2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91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2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9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9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9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2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9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9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9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2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9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9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9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9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9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0</v>
      </c>
      <c r="E408" s="223" t="s">
        <v>162</v>
      </c>
      <c r="F408" s="223" t="s">
        <v>280</v>
      </c>
      <c r="G408" s="290" t="n">
        <f aca="false">TRUE()</f>
        <v>0</v>
      </c>
      <c r="H408" s="291"/>
      <c r="I408" s="304"/>
      <c r="J408" s="20"/>
      <c r="K408" s="20"/>
      <c r="L408" s="223" t="n">
        <v>1.0399948446</v>
      </c>
      <c r="M408" s="223" t="n">
        <v>0.15</v>
      </c>
      <c r="N408" s="223" t="n">
        <v>0</v>
      </c>
      <c r="O408" s="223" t="n">
        <v>0</v>
      </c>
      <c r="P408" s="223" t="n">
        <v>0</v>
      </c>
      <c r="Q408" s="293" t="n">
        <v>0.8899948446</v>
      </c>
      <c r="R408" s="223" t="n">
        <v>0.1630509</v>
      </c>
      <c r="S408" s="294"/>
      <c r="T408" s="224" t="s">
        <v>278</v>
      </c>
      <c r="U408" s="223" t="n">
        <v>9.9E-006</v>
      </c>
      <c r="V408" s="224" t="n">
        <v>0.03133215</v>
      </c>
      <c r="W408" s="223" t="s">
        <v>162</v>
      </c>
      <c r="X408" s="295"/>
      <c r="Y408" s="223" t="s">
        <v>279</v>
      </c>
      <c r="Z408" s="144"/>
      <c r="AA408" s="144"/>
      <c r="AB408" s="144"/>
      <c r="AC408" s="144"/>
      <c r="AD408" s="144"/>
      <c r="AE408" s="0" t="n">
        <v>20</v>
      </c>
      <c r="AF408" s="0" t="n">
        <v>0.7</v>
      </c>
      <c r="AJ408" s="0" t="n">
        <v>0</v>
      </c>
      <c r="AK408" s="296" t="n">
        <v>108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1080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080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0</v>
      </c>
      <c r="E409" s="223" t="s">
        <v>162</v>
      </c>
      <c r="F409" s="223" t="s">
        <v>280</v>
      </c>
      <c r="G409" s="290" t="n">
        <f aca="false">TRUE()</f>
        <v>0</v>
      </c>
      <c r="H409" s="291"/>
      <c r="I409" s="304"/>
      <c r="J409" s="20"/>
      <c r="K409" s="20"/>
      <c r="L409" s="223" t="n">
        <v>1.0399948446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8899948446</v>
      </c>
      <c r="R409" s="223" t="n">
        <v>0.1630509</v>
      </c>
      <c r="S409" s="294"/>
      <c r="T409" s="224" t="s">
        <v>278</v>
      </c>
      <c r="U409" s="223" t="n">
        <v>9.9E-006</v>
      </c>
      <c r="V409" s="224" t="n">
        <v>0.03133215</v>
      </c>
      <c r="W409" s="223" t="s">
        <v>162</v>
      </c>
      <c r="X409" s="295"/>
      <c r="Y409" s="223" t="s">
        <v>279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210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2100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2100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9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9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67.6027745955284</v>
      </c>
      <c r="M413" s="223" t="n">
        <v>30.4878048780488</v>
      </c>
      <c r="N413" s="223" t="n">
        <v>0</v>
      </c>
      <c r="O413" s="223" t="n">
        <v>0</v>
      </c>
      <c r="P413" s="223" t="n">
        <v>0</v>
      </c>
      <c r="Q413" s="293" t="n">
        <v>37.114969717479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19.508</v>
      </c>
      <c r="W413" s="223" t="s">
        <v>162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11</v>
      </c>
      <c r="AF413" s="0" t="n">
        <v>0.58</v>
      </c>
      <c r="AJ413" s="0" t="n">
        <v>0</v>
      </c>
      <c r="AK413" s="296" t="n">
        <v>0.984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4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4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9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91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67.6027745955284</v>
      </c>
      <c r="M417" s="223" t="n">
        <v>30.4878048780488</v>
      </c>
      <c r="N417" s="223" t="n">
        <v>0</v>
      </c>
      <c r="O417" s="223" t="n">
        <v>0</v>
      </c>
      <c r="P417" s="223" t="n">
        <v>0</v>
      </c>
      <c r="Q417" s="293" t="n">
        <v>37.1149697174796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19.508</v>
      </c>
      <c r="W417" s="223" t="s">
        <v>162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11</v>
      </c>
      <c r="AF417" s="0" t="n">
        <v>0.58</v>
      </c>
      <c r="AJ417" s="0" t="n">
        <v>0</v>
      </c>
      <c r="AK417" s="296" t="n">
        <v>0.984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4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4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67.6027745955284</v>
      </c>
      <c r="M418" s="223" t="n">
        <v>30.4878048780488</v>
      </c>
      <c r="N418" s="223" t="n">
        <v>0</v>
      </c>
      <c r="O418" s="223" t="n">
        <v>0</v>
      </c>
      <c r="P418" s="223" t="n">
        <v>0</v>
      </c>
      <c r="Q418" s="293" t="n">
        <v>37.114969717479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19.508</v>
      </c>
      <c r="W418" s="223" t="s">
        <v>162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11</v>
      </c>
      <c r="AF418" s="0" t="n">
        <v>0.58</v>
      </c>
      <c r="AJ418" s="0" t="n">
        <v>0</v>
      </c>
      <c r="AK418" s="296" t="n">
        <v>0.984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4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4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9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8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91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2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91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4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67.6027745955284</v>
      </c>
      <c r="M423" s="223" t="n">
        <v>30.4878048780488</v>
      </c>
      <c r="N423" s="223" t="n">
        <v>0</v>
      </c>
      <c r="O423" s="223" t="n">
        <v>0</v>
      </c>
      <c r="P423" s="223" t="n">
        <v>0</v>
      </c>
      <c r="Q423" s="293" t="n">
        <v>37.114969717479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19.508</v>
      </c>
      <c r="W423" s="223" t="s">
        <v>162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11</v>
      </c>
      <c r="AF423" s="0" t="n">
        <v>0.58</v>
      </c>
      <c r="AJ423" s="0" t="n">
        <v>0</v>
      </c>
      <c r="AK423" s="296" t="n">
        <v>0.984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4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4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67.6027745955284</v>
      </c>
      <c r="M424" s="223" t="n">
        <v>30.4878048780488</v>
      </c>
      <c r="N424" s="223" t="n">
        <v>0</v>
      </c>
      <c r="O424" s="223" t="n">
        <v>0</v>
      </c>
      <c r="P424" s="223" t="n">
        <v>0</v>
      </c>
      <c r="Q424" s="293" t="n">
        <v>37.114969717479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19.508</v>
      </c>
      <c r="W424" s="223" t="s">
        <v>162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11</v>
      </c>
      <c r="AF424" s="0" t="n">
        <v>0.58</v>
      </c>
      <c r="AJ424" s="0" t="n">
        <v>0</v>
      </c>
      <c r="AK424" s="296" t="n">
        <v>0.984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4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4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2</v>
      </c>
      <c r="X428" s="295"/>
      <c r="Y428" s="223" t="s">
        <v>279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9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9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2</v>
      </c>
      <c r="X431" s="295"/>
      <c r="Y431" s="223" t="s">
        <v>279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91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5</v>
      </c>
      <c r="D434" s="223" t="s">
        <v>190</v>
      </c>
      <c r="E434" s="223" t="s">
        <v>162</v>
      </c>
      <c r="F434" s="223" t="s">
        <v>280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78</v>
      </c>
      <c r="U434" s="223" t="n">
        <v>9.9E-006</v>
      </c>
      <c r="V434" s="224" t="n">
        <v>0.03133215</v>
      </c>
      <c r="W434" s="223" t="s">
        <v>162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250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2500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2500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9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90</v>
      </c>
      <c r="E437" s="223" t="s">
        <v>162</v>
      </c>
      <c r="F437" s="223" t="s">
        <v>280</v>
      </c>
      <c r="G437" s="290" t="n">
        <f aca="false">TRUE()</f>
        <v>0</v>
      </c>
      <c r="H437" s="291"/>
      <c r="I437" s="304"/>
      <c r="J437" s="20"/>
      <c r="K437" s="20"/>
      <c r="L437" s="223" t="n">
        <v>1.0399948446</v>
      </c>
      <c r="M437" s="223" t="n">
        <v>0.15</v>
      </c>
      <c r="N437" s="223" t="n">
        <v>0</v>
      </c>
      <c r="O437" s="223" t="n">
        <v>0</v>
      </c>
      <c r="P437" s="223" t="n">
        <v>0</v>
      </c>
      <c r="Q437" s="293" t="n">
        <v>0.8899948446</v>
      </c>
      <c r="R437" s="223" t="n">
        <v>0.1630509</v>
      </c>
      <c r="S437" s="294"/>
      <c r="T437" s="224" t="s">
        <v>278</v>
      </c>
      <c r="U437" s="223" t="n">
        <v>9.9E-006</v>
      </c>
      <c r="V437" s="224" t="n">
        <v>0.03133215</v>
      </c>
      <c r="W437" s="223" t="s">
        <v>162</v>
      </c>
      <c r="X437" s="295"/>
      <c r="Y437" s="223" t="s">
        <v>279</v>
      </c>
      <c r="Z437" s="144"/>
      <c r="AA437" s="144"/>
      <c r="AB437" s="144"/>
      <c r="AC437" s="144"/>
      <c r="AD437" s="144"/>
      <c r="AE437" s="0" t="n">
        <v>20</v>
      </c>
      <c r="AF437" s="0" t="n">
        <v>0.7</v>
      </c>
      <c r="AJ437" s="0" t="n">
        <v>0</v>
      </c>
      <c r="AK437" s="296" t="n">
        <v>151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1510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510</v>
      </c>
      <c r="CP437" s="76"/>
    </row>
    <row r="438" customFormat="false" ht="15" hidden="false" customHeight="false" outlineLevel="0" collapsed="false">
      <c r="A438" s="289" t="n">
        <v>0</v>
      </c>
      <c r="B438" s="223" t="s">
        <v>97</v>
      </c>
      <c r="D438" s="223" t="s">
        <v>190</v>
      </c>
      <c r="E438" s="223" t="s">
        <v>162</v>
      </c>
      <c r="F438" s="223" t="s">
        <v>280</v>
      </c>
      <c r="G438" s="290" t="n">
        <f aca="false">TRUE()</f>
        <v>0</v>
      </c>
      <c r="H438" s="291"/>
      <c r="I438" s="304"/>
      <c r="J438" s="20"/>
      <c r="K438" s="20"/>
      <c r="L438" s="223" t="n">
        <v>0.9399850681</v>
      </c>
      <c r="M438" s="223" t="n">
        <v>0.15</v>
      </c>
      <c r="N438" s="223" t="n">
        <v>0</v>
      </c>
      <c r="O438" s="223" t="n">
        <v>0</v>
      </c>
      <c r="P438" s="223" t="n">
        <v>0</v>
      </c>
      <c r="Q438" s="293" t="n">
        <v>0.7899850681</v>
      </c>
      <c r="R438" s="223" t="n">
        <v>0.413897</v>
      </c>
      <c r="S438" s="294"/>
      <c r="T438" s="224" t="s">
        <v>278</v>
      </c>
      <c r="U438" s="223" t="n">
        <v>0.000185248</v>
      </c>
      <c r="V438" s="224" t="n">
        <v>0.0992756</v>
      </c>
      <c r="W438" s="223" t="s">
        <v>162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6" t="n">
        <v>135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35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35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9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90</v>
      </c>
      <c r="E441" s="223" t="s">
        <v>162</v>
      </c>
      <c r="F441" s="223" t="s">
        <v>280</v>
      </c>
      <c r="G441" s="290" t="n">
        <f aca="false">TRUE()</f>
        <v>0</v>
      </c>
      <c r="H441" s="291"/>
      <c r="I441" s="304"/>
      <c r="J441" s="20"/>
      <c r="K441" s="20"/>
      <c r="L441" s="223" t="n">
        <v>1.0399948446</v>
      </c>
      <c r="M441" s="223" t="n">
        <v>0.15</v>
      </c>
      <c r="N441" s="223" t="n">
        <v>0</v>
      </c>
      <c r="O441" s="223" t="n">
        <v>0</v>
      </c>
      <c r="P441" s="223" t="n">
        <v>0</v>
      </c>
      <c r="Q441" s="293" t="n">
        <v>0.8899948446</v>
      </c>
      <c r="R441" s="223" t="n">
        <v>0.1630509</v>
      </c>
      <c r="S441" s="294"/>
      <c r="T441" s="224" t="s">
        <v>278</v>
      </c>
      <c r="U441" s="223" t="n">
        <v>9.9E-006</v>
      </c>
      <c r="V441" s="224" t="n">
        <v>0.03133215</v>
      </c>
      <c r="W441" s="223" t="s">
        <v>162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20</v>
      </c>
      <c r="AF441" s="0" t="n">
        <v>0.7</v>
      </c>
      <c r="AJ441" s="0" t="n">
        <v>0</v>
      </c>
      <c r="AK441" s="296" t="n">
        <v>140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1400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400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90</v>
      </c>
      <c r="E443" s="223" t="s">
        <v>162</v>
      </c>
      <c r="F443" s="223" t="s">
        <v>280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78</v>
      </c>
      <c r="U443" s="223" t="n">
        <v>9.9E-006</v>
      </c>
      <c r="V443" s="224" t="n">
        <v>0.03133215</v>
      </c>
      <c r="W443" s="223" t="s">
        <v>162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42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1420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420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9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9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9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2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9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2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9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9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2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9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9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9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2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9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9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9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91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67.6027745955284</v>
      </c>
      <c r="M461" s="223" t="n">
        <v>30.4878048780488</v>
      </c>
      <c r="N461" s="223" t="n">
        <v>0</v>
      </c>
      <c r="O461" s="223" t="n">
        <v>0</v>
      </c>
      <c r="P461" s="223" t="n">
        <v>0</v>
      </c>
      <c r="Q461" s="293" t="n">
        <v>37.114969717479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19.508</v>
      </c>
      <c r="W461" s="223" t="s">
        <v>162</v>
      </c>
      <c r="X461" s="295"/>
      <c r="Y461" s="223" t="s">
        <v>279</v>
      </c>
      <c r="Z461" s="144"/>
      <c r="AA461" s="144"/>
      <c r="AB461" s="144"/>
      <c r="AC461" s="144"/>
      <c r="AD461" s="144"/>
      <c r="AE461" s="0" t="n">
        <v>11</v>
      </c>
      <c r="AF461" s="0" t="n">
        <v>0.58</v>
      </c>
      <c r="AJ461" s="0" t="n">
        <v>0</v>
      </c>
      <c r="AK461" s="296" t="n">
        <v>0.98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4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4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9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9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91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299.421098708375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299.421098708375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2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91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6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2</v>
      </c>
      <c r="X469" s="295"/>
      <c r="Y469" s="223" t="s">
        <v>281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1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9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91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9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2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9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9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9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9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9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9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9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91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8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67.6027745955284</v>
      </c>
      <c r="M488" s="223" t="n">
        <v>30.4878048780488</v>
      </c>
      <c r="N488" s="223" t="n">
        <v>0</v>
      </c>
      <c r="O488" s="223" t="n">
        <v>0</v>
      </c>
      <c r="P488" s="223" t="n">
        <v>0</v>
      </c>
      <c r="Q488" s="293" t="n">
        <v>37.114969717479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19.508</v>
      </c>
      <c r="W488" s="223" t="s">
        <v>162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11</v>
      </c>
      <c r="AF488" s="0" t="n">
        <v>0.58</v>
      </c>
      <c r="AJ488" s="0" t="n">
        <v>0</v>
      </c>
      <c r="AK488" s="296" t="n">
        <v>0.984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4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4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8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9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9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2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91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7</v>
      </c>
      <c r="D496" s="223" t="s">
        <v>190</v>
      </c>
      <c r="E496" s="223" t="s">
        <v>162</v>
      </c>
      <c r="F496" s="223" t="s">
        <v>280</v>
      </c>
      <c r="G496" s="290" t="n">
        <f aca="false">TRUE()</f>
        <v>0</v>
      </c>
      <c r="H496" s="291"/>
      <c r="I496" s="304"/>
      <c r="J496" s="20"/>
      <c r="K496" s="20"/>
      <c r="L496" s="223" t="n">
        <v>0.9399850681</v>
      </c>
      <c r="M496" s="223" t="n">
        <v>0.15</v>
      </c>
      <c r="N496" s="223" t="n">
        <v>0</v>
      </c>
      <c r="O496" s="223" t="n">
        <v>0</v>
      </c>
      <c r="P496" s="223" t="n">
        <v>0</v>
      </c>
      <c r="Q496" s="293" t="n">
        <v>0.7899850681</v>
      </c>
      <c r="R496" s="223" t="n">
        <v>0.413897</v>
      </c>
      <c r="S496" s="294"/>
      <c r="T496" s="224" t="s">
        <v>278</v>
      </c>
      <c r="U496" s="223" t="n">
        <v>0.000185248</v>
      </c>
      <c r="V496" s="224" t="n">
        <v>0.0992756</v>
      </c>
      <c r="W496" s="223" t="s">
        <v>162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6" t="n">
        <v>936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936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936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9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9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9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2</v>
      </c>
      <c r="X504" s="295"/>
      <c r="Y504" s="223" t="s">
        <v>279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91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5</v>
      </c>
      <c r="D507" s="223" t="s">
        <v>190</v>
      </c>
      <c r="E507" s="223" t="s">
        <v>162</v>
      </c>
      <c r="F507" s="223" t="s">
        <v>280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78</v>
      </c>
      <c r="U507" s="223" t="n">
        <v>9.9E-006</v>
      </c>
      <c r="V507" s="224" t="n">
        <v>0.03133215</v>
      </c>
      <c r="W507" s="223" t="s">
        <v>162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395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1395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395</v>
      </c>
      <c r="CP507" s="76"/>
    </row>
    <row r="508" customFormat="false" ht="15" hidden="false" customHeight="false" outlineLevel="0" collapsed="false">
      <c r="A508" s="289" t="n">
        <v>0</v>
      </c>
      <c r="B508" s="223" t="s">
        <v>96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348.53903346</v>
      </c>
      <c r="M508" s="223" t="n">
        <v>200</v>
      </c>
      <c r="N508" s="223" t="n">
        <v>0</v>
      </c>
      <c r="O508" s="223" t="n">
        <v>0</v>
      </c>
      <c r="P508" s="223" t="n">
        <v>0</v>
      </c>
      <c r="Q508" s="293" t="n">
        <v>148.5390334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6.1046829</v>
      </c>
      <c r="W508" s="223" t="s">
        <v>162</v>
      </c>
      <c r="X508" s="295"/>
      <c r="Y508" s="223" t="s">
        <v>281</v>
      </c>
      <c r="Z508" s="144"/>
      <c r="AA508" s="144"/>
      <c r="AB508" s="144"/>
      <c r="AC508" s="144"/>
      <c r="AD508" s="144"/>
      <c r="AE508" s="0" t="n">
        <v>20</v>
      </c>
      <c r="AF508" s="0" t="n">
        <v>0.6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9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2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91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2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9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2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9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9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9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2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91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9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91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67.6027745955284</v>
      </c>
      <c r="M520" s="223" t="n">
        <v>30.4878048780488</v>
      </c>
      <c r="N520" s="223" t="n">
        <v>0</v>
      </c>
      <c r="O520" s="223" t="n">
        <v>0</v>
      </c>
      <c r="P520" s="223" t="n">
        <v>0</v>
      </c>
      <c r="Q520" s="293" t="n">
        <v>37.114969717479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19.508</v>
      </c>
      <c r="W520" s="223" t="s">
        <v>162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11</v>
      </c>
      <c r="AF520" s="0" t="n">
        <v>0.58</v>
      </c>
      <c r="AJ520" s="0" t="n">
        <v>0</v>
      </c>
      <c r="AK520" s="296" t="n">
        <v>0.984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4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4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9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5</v>
      </c>
      <c r="D522" s="223" t="s">
        <v>190</v>
      </c>
      <c r="E522" s="223" t="s">
        <v>162</v>
      </c>
      <c r="F522" s="223" t="s">
        <v>280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78</v>
      </c>
      <c r="U522" s="223" t="n">
        <v>9.9E-006</v>
      </c>
      <c r="V522" s="224" t="n">
        <v>0.03133215</v>
      </c>
      <c r="W522" s="223" t="s">
        <v>162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906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906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906</v>
      </c>
      <c r="CP522" s="76"/>
    </row>
    <row r="523" customFormat="false" ht="15" hidden="false" customHeight="false" outlineLevel="0" collapsed="false">
      <c r="A523" s="289" t="n">
        <v>0</v>
      </c>
      <c r="B523" s="223" t="s">
        <v>97</v>
      </c>
      <c r="D523" s="223" t="s">
        <v>190</v>
      </c>
      <c r="E523" s="223" t="s">
        <v>162</v>
      </c>
      <c r="F523" s="223" t="s">
        <v>280</v>
      </c>
      <c r="G523" s="290" t="n">
        <f aca="false">TRUE()</f>
        <v>0</v>
      </c>
      <c r="H523" s="291"/>
      <c r="I523" s="304"/>
      <c r="J523" s="20"/>
      <c r="K523" s="20"/>
      <c r="L523" s="223" t="n">
        <v>0.9399850681</v>
      </c>
      <c r="M523" s="223" t="n">
        <v>0.15</v>
      </c>
      <c r="N523" s="223" t="n">
        <v>0</v>
      </c>
      <c r="O523" s="223" t="n">
        <v>0</v>
      </c>
      <c r="P523" s="223" t="n">
        <v>0</v>
      </c>
      <c r="Q523" s="293" t="n">
        <v>0.7899850681</v>
      </c>
      <c r="R523" s="223" t="n">
        <v>0.413897</v>
      </c>
      <c r="S523" s="294"/>
      <c r="T523" s="224" t="s">
        <v>278</v>
      </c>
      <c r="U523" s="223" t="n">
        <v>0.000185248</v>
      </c>
      <c r="V523" s="224" t="n">
        <v>0.0992756</v>
      </c>
      <c r="W523" s="223" t="s">
        <v>162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6" t="n">
        <v>129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1296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29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348.53903346</v>
      </c>
      <c r="M525" s="223" t="n">
        <v>200</v>
      </c>
      <c r="N525" s="223" t="n">
        <v>0</v>
      </c>
      <c r="O525" s="223" t="n">
        <v>0</v>
      </c>
      <c r="P525" s="223" t="n">
        <v>0</v>
      </c>
      <c r="Q525" s="293" t="n">
        <v>1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26.1046829</v>
      </c>
      <c r="W525" s="223" t="s">
        <v>162</v>
      </c>
      <c r="X525" s="295"/>
      <c r="Y525" s="223" t="s">
        <v>281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0</v>
      </c>
      <c r="E526" s="223" t="s">
        <v>162</v>
      </c>
      <c r="F526" s="223" t="s">
        <v>280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78</v>
      </c>
      <c r="U526" s="223" t="n">
        <v>9.9E-006</v>
      </c>
      <c r="V526" s="224" t="n">
        <v>0.03133215</v>
      </c>
      <c r="W526" s="223" t="s">
        <v>162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23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1230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230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2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91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67.6027745955284</v>
      </c>
      <c r="M529" s="223" t="n">
        <v>30.4878048780488</v>
      </c>
      <c r="N529" s="223" t="n">
        <v>0</v>
      </c>
      <c r="O529" s="223" t="n">
        <v>0</v>
      </c>
      <c r="P529" s="223" t="n">
        <v>0</v>
      </c>
      <c r="Q529" s="293" t="n">
        <v>37.1149697174796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19.508</v>
      </c>
      <c r="W529" s="223" t="s">
        <v>162</v>
      </c>
      <c r="X529" s="295"/>
      <c r="Y529" s="223" t="s">
        <v>279</v>
      </c>
      <c r="Z529" s="144"/>
      <c r="AA529" s="144"/>
      <c r="AB529" s="144"/>
      <c r="AC529" s="144"/>
      <c r="AD529" s="144"/>
      <c r="AE529" s="0" t="n">
        <v>11</v>
      </c>
      <c r="AF529" s="0" t="n">
        <v>0.58</v>
      </c>
      <c r="AJ529" s="0" t="n">
        <v>0</v>
      </c>
      <c r="AK529" s="296" t="n">
        <v>0.984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4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4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2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9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9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4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67.6027745955284</v>
      </c>
      <c r="M533" s="223" t="n">
        <v>30.4878048780488</v>
      </c>
      <c r="N533" s="223" t="n">
        <v>0</v>
      </c>
      <c r="O533" s="223" t="n">
        <v>0</v>
      </c>
      <c r="P533" s="223" t="n">
        <v>0</v>
      </c>
      <c r="Q533" s="293" t="n">
        <v>37.114969717479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19.508</v>
      </c>
      <c r="W533" s="223" t="s">
        <v>162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11</v>
      </c>
      <c r="AF533" s="0" t="n">
        <v>0.58</v>
      </c>
      <c r="AJ533" s="0" t="n">
        <v>0</v>
      </c>
      <c r="AK533" s="296" t="n">
        <v>0.984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4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4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91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67.6027745955284</v>
      </c>
      <c r="M535" s="223" t="n">
        <v>30.4878048780488</v>
      </c>
      <c r="N535" s="223" t="n">
        <v>0</v>
      </c>
      <c r="O535" s="223" t="n">
        <v>0</v>
      </c>
      <c r="P535" s="223" t="n">
        <v>0</v>
      </c>
      <c r="Q535" s="293" t="n">
        <v>37.114969717479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19.508</v>
      </c>
      <c r="W535" s="223" t="s">
        <v>162</v>
      </c>
      <c r="X535" s="295"/>
      <c r="Y535" s="223" t="s">
        <v>279</v>
      </c>
      <c r="Z535" s="144"/>
      <c r="AA535" s="144"/>
      <c r="AB535" s="144"/>
      <c r="AC535" s="144"/>
      <c r="AD535" s="144"/>
      <c r="AE535" s="0" t="n">
        <v>11</v>
      </c>
      <c r="AF535" s="0" t="n">
        <v>0.58</v>
      </c>
      <c r="AJ535" s="0" t="n">
        <v>0</v>
      </c>
      <c r="AK535" s="296" t="n">
        <v>0.984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4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4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9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9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90</v>
      </c>
      <c r="E539" s="223" t="s">
        <v>162</v>
      </c>
      <c r="F539" s="223" t="s">
        <v>280</v>
      </c>
      <c r="G539" s="290" t="n">
        <f aca="false">TRUE()</f>
        <v>0</v>
      </c>
      <c r="H539" s="291"/>
      <c r="I539" s="304"/>
      <c r="J539" s="20"/>
      <c r="K539" s="20"/>
      <c r="L539" s="223" t="n">
        <v>1.0399948446</v>
      </c>
      <c r="M539" s="223" t="n">
        <v>0.15</v>
      </c>
      <c r="N539" s="223" t="n">
        <v>0</v>
      </c>
      <c r="O539" s="223" t="n">
        <v>0</v>
      </c>
      <c r="P539" s="223" t="n">
        <v>0</v>
      </c>
      <c r="Q539" s="293" t="n">
        <v>0.8899948446</v>
      </c>
      <c r="R539" s="223" t="n">
        <v>0.1630509</v>
      </c>
      <c r="S539" s="294"/>
      <c r="T539" s="224" t="s">
        <v>278</v>
      </c>
      <c r="U539" s="223" t="n">
        <v>9.9E-006</v>
      </c>
      <c r="V539" s="224" t="n">
        <v>0.03133215</v>
      </c>
      <c r="W539" s="223" t="s">
        <v>162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200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2000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2000</v>
      </c>
      <c r="CP539" s="76"/>
    </row>
    <row r="540" customFormat="false" ht="15" hidden="false" customHeight="false" outlineLevel="0" collapsed="false">
      <c r="A540" s="289" t="n">
        <v>0</v>
      </c>
      <c r="B540" s="223" t="s">
        <v>97</v>
      </c>
      <c r="D540" s="223" t="s">
        <v>190</v>
      </c>
      <c r="E540" s="223" t="s">
        <v>162</v>
      </c>
      <c r="F540" s="223" t="s">
        <v>280</v>
      </c>
      <c r="G540" s="290" t="n">
        <f aca="false">TRUE()</f>
        <v>0</v>
      </c>
      <c r="H540" s="291"/>
      <c r="I540" s="304"/>
      <c r="J540" s="20"/>
      <c r="K540" s="20"/>
      <c r="L540" s="223" t="n">
        <v>0.9399850681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7899850681</v>
      </c>
      <c r="R540" s="223" t="n">
        <v>0.413897</v>
      </c>
      <c r="S540" s="294"/>
      <c r="T540" s="224" t="s">
        <v>278</v>
      </c>
      <c r="U540" s="223" t="n">
        <v>0.000185248</v>
      </c>
      <c r="V540" s="224" t="n">
        <v>0.0992756</v>
      </c>
      <c r="W540" s="223" t="s">
        <v>162</v>
      </c>
      <c r="X540" s="295"/>
      <c r="Y540" s="223" t="s">
        <v>279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80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800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800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2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9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2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91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5</v>
      </c>
      <c r="D545" s="223" t="s">
        <v>190</v>
      </c>
      <c r="E545" s="223" t="s">
        <v>162</v>
      </c>
      <c r="F545" s="223" t="s">
        <v>280</v>
      </c>
      <c r="G545" s="290" t="n">
        <f aca="false">TRUE()</f>
        <v>0</v>
      </c>
      <c r="H545" s="291"/>
      <c r="I545" s="304"/>
      <c r="J545" s="20"/>
      <c r="K545" s="20"/>
      <c r="L545" s="223" t="n">
        <v>1.0399948446</v>
      </c>
      <c r="M545" s="223" t="n">
        <v>0.15</v>
      </c>
      <c r="N545" s="223" t="n">
        <v>0</v>
      </c>
      <c r="O545" s="223" t="n">
        <v>0</v>
      </c>
      <c r="P545" s="223" t="n">
        <v>0</v>
      </c>
      <c r="Q545" s="293" t="n">
        <v>0.8899948446</v>
      </c>
      <c r="R545" s="223" t="n">
        <v>0.1630509</v>
      </c>
      <c r="S545" s="294"/>
      <c r="T545" s="224" t="s">
        <v>278</v>
      </c>
      <c r="U545" s="223" t="n">
        <v>9.9E-006</v>
      </c>
      <c r="V545" s="224" t="n">
        <v>0.03133215</v>
      </c>
      <c r="W545" s="223" t="s">
        <v>162</v>
      </c>
      <c r="X545" s="295"/>
      <c r="Y545" s="223" t="s">
        <v>279</v>
      </c>
      <c r="Z545" s="144"/>
      <c r="AA545" s="144"/>
      <c r="AB545" s="144"/>
      <c r="AC545" s="144"/>
      <c r="AD545" s="144"/>
      <c r="AE545" s="0" t="n">
        <v>20</v>
      </c>
      <c r="AF545" s="0" t="n">
        <v>0.7</v>
      </c>
      <c r="AJ545" s="0" t="n">
        <v>0</v>
      </c>
      <c r="AK545" s="296" t="n">
        <v>135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1350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350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91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91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5</v>
      </c>
      <c r="D549" s="223" t="s">
        <v>190</v>
      </c>
      <c r="E549" s="223" t="s">
        <v>162</v>
      </c>
      <c r="F549" s="223" t="s">
        <v>280</v>
      </c>
      <c r="G549" s="290" t="n">
        <f aca="false">TRUE()</f>
        <v>0</v>
      </c>
      <c r="H549" s="291"/>
      <c r="I549" s="304"/>
      <c r="J549" s="20"/>
      <c r="K549" s="20"/>
      <c r="L549" s="223" t="n">
        <v>1.0399948446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8899948446</v>
      </c>
      <c r="R549" s="223" t="n">
        <v>0.1630509</v>
      </c>
      <c r="S549" s="294"/>
      <c r="T549" s="224" t="s">
        <v>278</v>
      </c>
      <c r="U549" s="223" t="n">
        <v>9.9E-006</v>
      </c>
      <c r="V549" s="224" t="n">
        <v>0.03133215</v>
      </c>
      <c r="W549" s="223" t="s">
        <v>162</v>
      </c>
      <c r="X549" s="295"/>
      <c r="Y549" s="223" t="s">
        <v>279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2223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2223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2223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2</v>
      </c>
      <c r="X550" s="295"/>
      <c r="Y550" s="223" t="s">
        <v>279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2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91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2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2</v>
      </c>
      <c r="X559" s="295"/>
      <c r="Y559" s="223" t="s">
        <v>279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4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2</v>
      </c>
      <c r="X561" s="295"/>
      <c r="Y561" s="223" t="s">
        <v>279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9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2</v>
      </c>
      <c r="X562" s="295"/>
      <c r="Y562" s="223" t="s">
        <v>279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9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9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9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91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9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90</v>
      </c>
      <c r="E567" s="223" t="s">
        <v>162</v>
      </c>
      <c r="F567" s="223" t="s">
        <v>280</v>
      </c>
      <c r="G567" s="290" t="n">
        <f aca="false">TRUE()</f>
        <v>0</v>
      </c>
      <c r="H567" s="291"/>
      <c r="I567" s="304"/>
      <c r="J567" s="20"/>
      <c r="K567" s="20"/>
      <c r="L567" s="223" t="n">
        <v>1.0399948446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8899948446</v>
      </c>
      <c r="R567" s="223" t="n">
        <v>0.1630509</v>
      </c>
      <c r="S567" s="294"/>
      <c r="T567" s="224" t="s">
        <v>278</v>
      </c>
      <c r="U567" s="223" t="n">
        <v>9.9E-006</v>
      </c>
      <c r="V567" s="224" t="n">
        <v>0.03133215</v>
      </c>
      <c r="W567" s="223" t="s">
        <v>162</v>
      </c>
      <c r="X567" s="295"/>
      <c r="Y567" s="223" t="s">
        <v>279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110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1100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100</v>
      </c>
      <c r="CP567" s="76"/>
    </row>
    <row r="568" customFormat="false" ht="15" hidden="false" customHeight="false" outlineLevel="0" collapsed="false">
      <c r="A568" s="289" t="n">
        <v>0</v>
      </c>
      <c r="B568" s="223" t="s">
        <v>96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348.53903346</v>
      </c>
      <c r="M568" s="223" t="n">
        <v>200</v>
      </c>
      <c r="N568" s="223" t="n">
        <v>0</v>
      </c>
      <c r="O568" s="223" t="n">
        <v>0</v>
      </c>
      <c r="P568" s="223" t="n">
        <v>0</v>
      </c>
      <c r="Q568" s="293" t="n">
        <v>148.5390334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6.1046829</v>
      </c>
      <c r="W568" s="223" t="s">
        <v>162</v>
      </c>
      <c r="X568" s="295"/>
      <c r="Y568" s="223" t="s">
        <v>281</v>
      </c>
      <c r="Z568" s="144"/>
      <c r="AA568" s="144"/>
      <c r="AB568" s="144"/>
      <c r="AC568" s="144"/>
      <c r="AD568" s="144"/>
      <c r="AE568" s="0" t="n">
        <v>20</v>
      </c>
      <c r="AF568" s="0" t="n">
        <v>0.6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1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9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6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348.53903346</v>
      </c>
      <c r="M570" s="223" t="n">
        <v>200</v>
      </c>
      <c r="N570" s="223" t="n">
        <v>0</v>
      </c>
      <c r="O570" s="223" t="n">
        <v>0</v>
      </c>
      <c r="P570" s="223" t="n">
        <v>0</v>
      </c>
      <c r="Q570" s="293" t="n">
        <v>148.53903346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6.1046829</v>
      </c>
      <c r="W570" s="223" t="s">
        <v>162</v>
      </c>
      <c r="X570" s="295"/>
      <c r="Y570" s="223" t="s">
        <v>281</v>
      </c>
      <c r="Z570" s="144"/>
      <c r="AA570" s="144"/>
      <c r="AB570" s="144"/>
      <c r="AC570" s="144"/>
      <c r="AD570" s="144"/>
      <c r="AE570" s="0" t="n">
        <v>20</v>
      </c>
      <c r="AF570" s="0" t="n">
        <v>0.6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9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9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6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2</v>
      </c>
      <c r="X573" s="295"/>
      <c r="Y573" s="223" t="s">
        <v>281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5</v>
      </c>
      <c r="D574" s="223" t="s">
        <v>190</v>
      </c>
      <c r="E574" s="223" t="s">
        <v>162</v>
      </c>
      <c r="F574" s="223" t="s">
        <v>280</v>
      </c>
      <c r="G574" s="290" t="n">
        <f aca="false">TRUE()</f>
        <v>0</v>
      </c>
      <c r="H574" s="291"/>
      <c r="I574" s="304"/>
      <c r="J574" s="20"/>
      <c r="K574" s="20"/>
      <c r="L574" s="223" t="n">
        <v>1.0399948446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8899948446</v>
      </c>
      <c r="R574" s="223" t="n">
        <v>0.1630509</v>
      </c>
      <c r="S574" s="294"/>
      <c r="T574" s="224" t="s">
        <v>278</v>
      </c>
      <c r="U574" s="223" t="n">
        <v>9.9E-006</v>
      </c>
      <c r="V574" s="224" t="n">
        <v>0.03133215</v>
      </c>
      <c r="W574" s="223" t="s">
        <v>162</v>
      </c>
      <c r="X574" s="295"/>
      <c r="Y574" s="223" t="s">
        <v>279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1066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1066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066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9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91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8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8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299.421098708375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299.421098708375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2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9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2</v>
      </c>
      <c r="X582" s="295"/>
      <c r="Y582" s="223" t="s">
        <v>279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91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2</v>
      </c>
      <c r="X584" s="295"/>
      <c r="Y584" s="223" t="s">
        <v>279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91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9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2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91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2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91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2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6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348.53903346</v>
      </c>
      <c r="M592" s="223" t="n">
        <v>200</v>
      </c>
      <c r="N592" s="223" t="n">
        <v>0</v>
      </c>
      <c r="O592" s="223" t="n">
        <v>0</v>
      </c>
      <c r="P592" s="223" t="n">
        <v>0</v>
      </c>
      <c r="Q592" s="293" t="n">
        <v>148.5390334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6.1046829</v>
      </c>
      <c r="W592" s="223" t="s">
        <v>162</v>
      </c>
      <c r="X592" s="295"/>
      <c r="Y592" s="223" t="s">
        <v>281</v>
      </c>
      <c r="Z592" s="144"/>
      <c r="AA592" s="144"/>
      <c r="AB592" s="144"/>
      <c r="AC592" s="144"/>
      <c r="AD592" s="144"/>
      <c r="AE592" s="0" t="n">
        <v>20</v>
      </c>
      <c r="AF592" s="0" t="n">
        <v>0.6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1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9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67.6027745955284</v>
      </c>
      <c r="M594" s="223" t="n">
        <v>30.4878048780488</v>
      </c>
      <c r="N594" s="223" t="n">
        <v>0</v>
      </c>
      <c r="O594" s="223" t="n">
        <v>0</v>
      </c>
      <c r="P594" s="223" t="n">
        <v>0</v>
      </c>
      <c r="Q594" s="293" t="n">
        <v>37.114969717479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19.508</v>
      </c>
      <c r="W594" s="223" t="s">
        <v>162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11</v>
      </c>
      <c r="AF594" s="0" t="n">
        <v>0.58</v>
      </c>
      <c r="AJ594" s="0" t="n">
        <v>0</v>
      </c>
      <c r="AK594" s="296" t="n">
        <v>0.984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4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4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2</v>
      </c>
      <c r="X595" s="295"/>
      <c r="Y595" s="223" t="s">
        <v>279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91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2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91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9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9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9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9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91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9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2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91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9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91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5</v>
      </c>
      <c r="D613" s="223" t="s">
        <v>190</v>
      </c>
      <c r="E613" s="223" t="s">
        <v>162</v>
      </c>
      <c r="F613" s="223" t="s">
        <v>280</v>
      </c>
      <c r="G613" s="290" t="n">
        <f aca="false">TRUE()</f>
        <v>0</v>
      </c>
      <c r="H613" s="291"/>
      <c r="I613" s="304"/>
      <c r="J613" s="20"/>
      <c r="K613" s="20"/>
      <c r="L613" s="223" t="n">
        <v>1.0399948446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8899948446</v>
      </c>
      <c r="R613" s="223" t="n">
        <v>0.1630509</v>
      </c>
      <c r="S613" s="294"/>
      <c r="T613" s="224" t="s">
        <v>278</v>
      </c>
      <c r="U613" s="223" t="n">
        <v>9.9E-006</v>
      </c>
      <c r="V613" s="224" t="n">
        <v>0.03133215</v>
      </c>
      <c r="W613" s="223" t="s">
        <v>162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532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1532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532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2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91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90</v>
      </c>
      <c r="E616" s="223" t="s">
        <v>162</v>
      </c>
      <c r="F616" s="223" t="s">
        <v>280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78</v>
      </c>
      <c r="U616" s="223" t="n">
        <v>9.9E-006</v>
      </c>
      <c r="V616" s="224" t="n">
        <v>0.03133215</v>
      </c>
      <c r="W616" s="223" t="s">
        <v>162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1224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1224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224</v>
      </c>
      <c r="CP616" s="76"/>
    </row>
    <row r="617" customFormat="false" ht="15" hidden="false" customHeight="false" outlineLevel="0" collapsed="false">
      <c r="A617" s="289" t="n">
        <v>0</v>
      </c>
      <c r="B617" s="223" t="s">
        <v>97</v>
      </c>
      <c r="D617" s="223" t="s">
        <v>190</v>
      </c>
      <c r="E617" s="223" t="s">
        <v>162</v>
      </c>
      <c r="F617" s="223" t="s">
        <v>280</v>
      </c>
      <c r="G617" s="290" t="n">
        <f aca="false">TRUE()</f>
        <v>0</v>
      </c>
      <c r="H617" s="291"/>
      <c r="I617" s="304"/>
      <c r="J617" s="20"/>
      <c r="K617" s="20"/>
      <c r="L617" s="223" t="n">
        <v>0.9399850681</v>
      </c>
      <c r="M617" s="223" t="n">
        <v>0.15</v>
      </c>
      <c r="N617" s="223" t="n">
        <v>0</v>
      </c>
      <c r="O617" s="223" t="n">
        <v>0</v>
      </c>
      <c r="P617" s="223" t="n">
        <v>0</v>
      </c>
      <c r="Q617" s="293" t="n">
        <v>0.7899850681</v>
      </c>
      <c r="R617" s="223" t="n">
        <v>0.413897</v>
      </c>
      <c r="S617" s="294"/>
      <c r="T617" s="224" t="s">
        <v>278</v>
      </c>
      <c r="U617" s="223" t="n">
        <v>0.000185248</v>
      </c>
      <c r="V617" s="224" t="n">
        <v>0.0992756</v>
      </c>
      <c r="W617" s="223" t="s">
        <v>162</v>
      </c>
      <c r="X617" s="295"/>
      <c r="Y617" s="223" t="s">
        <v>279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104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1040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040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2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9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2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91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9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2</v>
      </c>
      <c r="X622" s="295"/>
      <c r="Y622" s="223" t="s">
        <v>279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91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9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5</v>
      </c>
      <c r="D625" s="223" t="s">
        <v>190</v>
      </c>
      <c r="E625" s="223" t="s">
        <v>162</v>
      </c>
      <c r="F625" s="223" t="s">
        <v>280</v>
      </c>
      <c r="G625" s="290" t="n">
        <f aca="false">TRUE()</f>
        <v>0</v>
      </c>
      <c r="H625" s="291"/>
      <c r="I625" s="304"/>
      <c r="J625" s="20"/>
      <c r="K625" s="20"/>
      <c r="L625" s="223" t="n">
        <v>1.0399948446</v>
      </c>
      <c r="M625" s="223" t="n">
        <v>0.15</v>
      </c>
      <c r="N625" s="223" t="n">
        <v>0</v>
      </c>
      <c r="O625" s="223" t="n">
        <v>0</v>
      </c>
      <c r="P625" s="223" t="n">
        <v>0</v>
      </c>
      <c r="Q625" s="293" t="n">
        <v>0.8899948446</v>
      </c>
      <c r="R625" s="223" t="n">
        <v>0.1630509</v>
      </c>
      <c r="S625" s="294"/>
      <c r="T625" s="224" t="s">
        <v>278</v>
      </c>
      <c r="U625" s="223" t="n">
        <v>9.9E-006</v>
      </c>
      <c r="V625" s="224" t="n">
        <v>0.03133215</v>
      </c>
      <c r="W625" s="223" t="s">
        <v>162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20</v>
      </c>
      <c r="AF625" s="0" t="n">
        <v>0.7</v>
      </c>
      <c r="AJ625" s="0" t="n">
        <v>0</v>
      </c>
      <c r="AK625" s="296" t="n">
        <v>173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1730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730</v>
      </c>
      <c r="CP625" s="76"/>
    </row>
    <row r="626" customFormat="false" ht="15" hidden="false" customHeight="false" outlineLevel="0" collapsed="false">
      <c r="A626" s="289" t="n">
        <v>0</v>
      </c>
      <c r="B626" s="223" t="s">
        <v>97</v>
      </c>
      <c r="D626" s="223" t="s">
        <v>190</v>
      </c>
      <c r="E626" s="223" t="s">
        <v>162</v>
      </c>
      <c r="F626" s="223" t="s">
        <v>280</v>
      </c>
      <c r="G626" s="290" t="n">
        <f aca="false">TRUE()</f>
        <v>0</v>
      </c>
      <c r="H626" s="291"/>
      <c r="I626" s="304"/>
      <c r="J626" s="20"/>
      <c r="K626" s="20"/>
      <c r="L626" s="223" t="n">
        <v>0.9399850681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7899850681</v>
      </c>
      <c r="R626" s="223" t="n">
        <v>0.413897</v>
      </c>
      <c r="S626" s="294"/>
      <c r="T626" s="224" t="s">
        <v>278</v>
      </c>
      <c r="U626" s="223" t="n">
        <v>0.000185248</v>
      </c>
      <c r="V626" s="224" t="n">
        <v>0.0992756</v>
      </c>
      <c r="W626" s="223" t="s">
        <v>162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1536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1536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536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90</v>
      </c>
      <c r="E627" s="223" t="s">
        <v>162</v>
      </c>
      <c r="F627" s="223" t="s">
        <v>280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78</v>
      </c>
      <c r="U627" s="223" t="n">
        <v>9.9E-006</v>
      </c>
      <c r="V627" s="224" t="n">
        <v>0.03133215</v>
      </c>
      <c r="W627" s="223" t="s">
        <v>162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10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1100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10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2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9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2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9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9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9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5</v>
      </c>
      <c r="D636" s="223" t="s">
        <v>190</v>
      </c>
      <c r="E636" s="223" t="s">
        <v>162</v>
      </c>
      <c r="F636" s="223" t="s">
        <v>280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78</v>
      </c>
      <c r="U636" s="223" t="n">
        <v>9.9E-006</v>
      </c>
      <c r="V636" s="224" t="n">
        <v>0.03133215</v>
      </c>
      <c r="W636" s="223" t="s">
        <v>162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1112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1112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112</v>
      </c>
      <c r="CP636" s="76"/>
    </row>
    <row r="637" customFormat="false" ht="15" hidden="false" customHeight="false" outlineLevel="0" collapsed="false">
      <c r="A637" s="289" t="n">
        <v>0</v>
      </c>
      <c r="B637" s="223" t="s">
        <v>97</v>
      </c>
      <c r="D637" s="223" t="s">
        <v>190</v>
      </c>
      <c r="E637" s="223" t="s">
        <v>162</v>
      </c>
      <c r="F637" s="223" t="s">
        <v>280</v>
      </c>
      <c r="G637" s="290" t="n">
        <f aca="false">TRUE()</f>
        <v>0</v>
      </c>
      <c r="H637" s="291"/>
      <c r="I637" s="304"/>
      <c r="J637" s="20"/>
      <c r="K637" s="20"/>
      <c r="L637" s="223" t="n">
        <v>0.9399850681</v>
      </c>
      <c r="M637" s="223" t="n">
        <v>0.15</v>
      </c>
      <c r="N637" s="223" t="n">
        <v>0</v>
      </c>
      <c r="O637" s="223" t="n">
        <v>0</v>
      </c>
      <c r="P637" s="223" t="n">
        <v>0</v>
      </c>
      <c r="Q637" s="293" t="n">
        <v>0.7899850681</v>
      </c>
      <c r="R637" s="223" t="n">
        <v>0.413897</v>
      </c>
      <c r="S637" s="294"/>
      <c r="T637" s="224" t="s">
        <v>278</v>
      </c>
      <c r="U637" s="223" t="n">
        <v>0.000185248</v>
      </c>
      <c r="V637" s="224" t="n">
        <v>0.0992756</v>
      </c>
      <c r="W637" s="223" t="s">
        <v>162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60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600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600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2</v>
      </c>
      <c r="X639" s="295"/>
      <c r="Y639" s="223" t="s">
        <v>279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91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6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348.53903346</v>
      </c>
      <c r="M640" s="223" t="n">
        <v>200</v>
      </c>
      <c r="N640" s="223" t="n">
        <v>0</v>
      </c>
      <c r="O640" s="223" t="n">
        <v>0</v>
      </c>
      <c r="P640" s="223" t="n">
        <v>0</v>
      </c>
      <c r="Q640" s="293" t="n">
        <v>1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6.1046829</v>
      </c>
      <c r="W640" s="223" t="s">
        <v>162</v>
      </c>
      <c r="X640" s="295"/>
      <c r="Y640" s="223" t="s">
        <v>281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9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2</v>
      </c>
      <c r="X644" s="295"/>
      <c r="Y644" s="223" t="s">
        <v>279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9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67.6027745955284</v>
      </c>
      <c r="M645" s="223" t="n">
        <v>30.4878048780488</v>
      </c>
      <c r="N645" s="223" t="n">
        <v>0</v>
      </c>
      <c r="O645" s="223" t="n">
        <v>0</v>
      </c>
      <c r="P645" s="223" t="n">
        <v>0</v>
      </c>
      <c r="Q645" s="293" t="n">
        <v>37.114969717479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9.508</v>
      </c>
      <c r="W645" s="223" t="s">
        <v>162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11</v>
      </c>
      <c r="AF645" s="0" t="n">
        <v>0.58</v>
      </c>
      <c r="AJ645" s="0" t="n">
        <v>0</v>
      </c>
      <c r="AK645" s="296" t="n">
        <v>0.98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4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4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2</v>
      </c>
      <c r="X646" s="295"/>
      <c r="Y646" s="223" t="s">
        <v>279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91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2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9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9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9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2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91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67.6027745955284</v>
      </c>
      <c r="M659" s="223" t="n">
        <v>30.4878048780488</v>
      </c>
      <c r="N659" s="223" t="n">
        <v>0</v>
      </c>
      <c r="O659" s="223" t="n">
        <v>0</v>
      </c>
      <c r="P659" s="223" t="n">
        <v>0</v>
      </c>
      <c r="Q659" s="293" t="n">
        <v>37.114969717479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9.508</v>
      </c>
      <c r="W659" s="223" t="s">
        <v>162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11</v>
      </c>
      <c r="AF659" s="0" t="n">
        <v>0.58</v>
      </c>
      <c r="AJ659" s="0" t="n">
        <v>0</v>
      </c>
      <c r="AK659" s="296" t="n">
        <v>0.98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4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4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2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91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6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348.53903346</v>
      </c>
      <c r="M664" s="223" t="n">
        <v>200</v>
      </c>
      <c r="N664" s="223" t="n">
        <v>0</v>
      </c>
      <c r="O664" s="223" t="n">
        <v>0</v>
      </c>
      <c r="P664" s="223" t="n">
        <v>0</v>
      </c>
      <c r="Q664" s="293" t="n">
        <v>148.5390334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6.1046829</v>
      </c>
      <c r="W664" s="223" t="s">
        <v>162</v>
      </c>
      <c r="X664" s="295"/>
      <c r="Y664" s="223" t="s">
        <v>281</v>
      </c>
      <c r="Z664" s="144"/>
      <c r="AA664" s="144"/>
      <c r="AB664" s="144"/>
      <c r="AC664" s="144"/>
      <c r="AD664" s="144"/>
      <c r="AE664" s="0" t="n">
        <v>20</v>
      </c>
      <c r="AF664" s="0" t="n">
        <v>0.6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1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2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91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9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90</v>
      </c>
      <c r="E670" s="223" t="s">
        <v>162</v>
      </c>
      <c r="F670" s="223" t="s">
        <v>280</v>
      </c>
      <c r="G670" s="290" t="n">
        <f aca="false">TRUE()</f>
        <v>0</v>
      </c>
      <c r="H670" s="291"/>
      <c r="I670" s="304"/>
      <c r="J670" s="20"/>
      <c r="K670" s="20"/>
      <c r="L670" s="223" t="n">
        <v>1.0399948446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8899948446</v>
      </c>
      <c r="R670" s="223" t="n">
        <v>0.1630509</v>
      </c>
      <c r="S670" s="294"/>
      <c r="T670" s="224" t="s">
        <v>278</v>
      </c>
      <c r="U670" s="223" t="n">
        <v>9.9E-006</v>
      </c>
      <c r="V670" s="224" t="n">
        <v>0.03133215</v>
      </c>
      <c r="W670" s="223" t="s">
        <v>162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170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170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70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9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9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9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6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2</v>
      </c>
      <c r="X676" s="295"/>
      <c r="Y676" s="223" t="s">
        <v>281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6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2</v>
      </c>
      <c r="X679" s="295"/>
      <c r="Y679" s="223" t="s">
        <v>281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9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9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2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9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8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5</v>
      </c>
      <c r="D688" s="223" t="s">
        <v>190</v>
      </c>
      <c r="E688" s="223" t="s">
        <v>162</v>
      </c>
      <c r="F688" s="223" t="s">
        <v>280</v>
      </c>
      <c r="G688" s="290" t="n">
        <f aca="false">TRUE()</f>
        <v>0</v>
      </c>
      <c r="H688" s="291"/>
      <c r="I688" s="304"/>
      <c r="J688" s="20"/>
      <c r="K688" s="20"/>
      <c r="L688" s="223" t="n">
        <v>1.0399948446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8899948446</v>
      </c>
      <c r="R688" s="223" t="n">
        <v>0.1630509</v>
      </c>
      <c r="S688" s="294"/>
      <c r="T688" s="224" t="s">
        <v>278</v>
      </c>
      <c r="U688" s="223" t="n">
        <v>9.9E-006</v>
      </c>
      <c r="V688" s="224" t="n">
        <v>0.03133215</v>
      </c>
      <c r="W688" s="223" t="s">
        <v>162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100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100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00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2</v>
      </c>
      <c r="X689" s="295"/>
      <c r="Y689" s="223" t="s">
        <v>279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6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348.53903346</v>
      </c>
      <c r="M694" s="223" t="n">
        <v>200</v>
      </c>
      <c r="N694" s="223" t="n">
        <v>0</v>
      </c>
      <c r="O694" s="223" t="n">
        <v>0</v>
      </c>
      <c r="P694" s="223" t="n">
        <v>0</v>
      </c>
      <c r="Q694" s="293" t="n">
        <v>148.5390334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6.1046829</v>
      </c>
      <c r="W694" s="223" t="s">
        <v>162</v>
      </c>
      <c r="X694" s="295"/>
      <c r="Y694" s="223" t="s">
        <v>281</v>
      </c>
      <c r="Z694" s="144"/>
      <c r="AA694" s="144"/>
      <c r="AB694" s="144"/>
      <c r="AC694" s="144"/>
      <c r="AD694" s="144"/>
      <c r="AE694" s="0" t="n">
        <v>20</v>
      </c>
      <c r="AF694" s="0" t="n">
        <v>0.6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1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9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2</v>
      </c>
      <c r="X696" s="295"/>
      <c r="Y696" s="223" t="s">
        <v>279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91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2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9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2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91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150.49528394898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2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9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2</v>
      </c>
      <c r="X702" s="295"/>
      <c r="Y702" s="223" t="s">
        <v>279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9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2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9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9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9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9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9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2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91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2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9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9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91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9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2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9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5</v>
      </c>
      <c r="D722" s="223" t="s">
        <v>190</v>
      </c>
      <c r="E722" s="223" t="s">
        <v>162</v>
      </c>
      <c r="F722" s="223" t="s">
        <v>280</v>
      </c>
      <c r="G722" s="290" t="n">
        <f aca="false">TRUE()</f>
        <v>0</v>
      </c>
      <c r="H722" s="291"/>
      <c r="I722" s="304"/>
      <c r="J722" s="20"/>
      <c r="K722" s="20"/>
      <c r="L722" s="223" t="n">
        <v>1.0399948446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8899948446</v>
      </c>
      <c r="R722" s="223" t="n">
        <v>0.1630509</v>
      </c>
      <c r="S722" s="294"/>
      <c r="T722" s="224" t="s">
        <v>278</v>
      </c>
      <c r="U722" s="223" t="n">
        <v>9.9E-006</v>
      </c>
      <c r="V722" s="224" t="n">
        <v>0.03133215</v>
      </c>
      <c r="W722" s="223" t="s">
        <v>162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80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800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800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67.6027745955284</v>
      </c>
      <c r="M723" s="223" t="n">
        <v>30.4878048780488</v>
      </c>
      <c r="N723" s="223" t="n">
        <v>0</v>
      </c>
      <c r="O723" s="223" t="n">
        <v>0</v>
      </c>
      <c r="P723" s="223" t="n">
        <v>0</v>
      </c>
      <c r="Q723" s="293" t="n">
        <v>37.114969717479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19.508</v>
      </c>
      <c r="W723" s="223" t="s">
        <v>162</v>
      </c>
      <c r="X723" s="295"/>
      <c r="Y723" s="223" t="s">
        <v>279</v>
      </c>
      <c r="Z723" s="144"/>
      <c r="AA723" s="144"/>
      <c r="AB723" s="144"/>
      <c r="AC723" s="144"/>
      <c r="AD723" s="144"/>
      <c r="AE723" s="0" t="n">
        <v>11</v>
      </c>
      <c r="AF723" s="0" t="n">
        <v>0.58</v>
      </c>
      <c r="AJ723" s="0" t="n">
        <v>0</v>
      </c>
      <c r="AK723" s="296" t="n">
        <v>0.98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4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4</v>
      </c>
      <c r="CP723" s="76"/>
    </row>
    <row r="724" customFormat="false" ht="15" hidden="false" customHeight="false" outlineLevel="0" collapsed="false">
      <c r="A724" s="289" t="n">
        <v>0</v>
      </c>
      <c r="B724" s="223" t="s">
        <v>94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67.6027745955284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67.602774595528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2</v>
      </c>
      <c r="X724" s="295"/>
      <c r="Y724" s="223" t="s">
        <v>279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4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2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9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9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2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9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2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90</v>
      </c>
      <c r="E731" s="223" t="s">
        <v>162</v>
      </c>
      <c r="F731" s="223" t="s">
        <v>280</v>
      </c>
      <c r="G731" s="290" t="n">
        <f aca="false">TRUE()</f>
        <v>0</v>
      </c>
      <c r="H731" s="291"/>
      <c r="I731" s="304"/>
      <c r="J731" s="20"/>
      <c r="K731" s="20"/>
      <c r="L731" s="223" t="n">
        <v>1.0399948446</v>
      </c>
      <c r="M731" s="223" t="n">
        <v>0.15</v>
      </c>
      <c r="N731" s="223" t="n">
        <v>0</v>
      </c>
      <c r="O731" s="223" t="n">
        <v>0</v>
      </c>
      <c r="P731" s="223" t="n">
        <v>0</v>
      </c>
      <c r="Q731" s="293" t="n">
        <v>0.8899948446</v>
      </c>
      <c r="R731" s="223" t="n">
        <v>0.1630509</v>
      </c>
      <c r="S731" s="294"/>
      <c r="T731" s="224" t="s">
        <v>278</v>
      </c>
      <c r="U731" s="223" t="n">
        <v>9.9E-006</v>
      </c>
      <c r="V731" s="224" t="n">
        <v>0.03133215</v>
      </c>
      <c r="W731" s="223" t="s">
        <v>162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100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1000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000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67.6027745955284</v>
      </c>
      <c r="M733" s="223" t="n">
        <v>30.4878048780488</v>
      </c>
      <c r="N733" s="223" t="n">
        <v>0</v>
      </c>
      <c r="O733" s="223" t="n">
        <v>0</v>
      </c>
      <c r="P733" s="223" t="n">
        <v>0</v>
      </c>
      <c r="Q733" s="293" t="n">
        <v>37.114969717479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9.508</v>
      </c>
      <c r="W733" s="223" t="s">
        <v>162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4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0</v>
      </c>
      <c r="E734" s="223" t="s">
        <v>162</v>
      </c>
      <c r="F734" s="223" t="s">
        <v>280</v>
      </c>
      <c r="G734" s="290" t="n">
        <f aca="false">TRUE()</f>
        <v>0</v>
      </c>
      <c r="H734" s="291"/>
      <c r="I734" s="304"/>
      <c r="J734" s="20"/>
      <c r="K734" s="20"/>
      <c r="L734" s="223" t="n">
        <v>1.0399948446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8899948446</v>
      </c>
      <c r="R734" s="223" t="n">
        <v>0.1630509</v>
      </c>
      <c r="S734" s="294"/>
      <c r="T734" s="224" t="s">
        <v>278</v>
      </c>
      <c r="U734" s="223" t="n">
        <v>9.9E-006</v>
      </c>
      <c r="V734" s="224" t="n">
        <v>0.03133215</v>
      </c>
      <c r="W734" s="223" t="s">
        <v>162</v>
      </c>
      <c r="X734" s="295"/>
      <c r="Y734" s="223" t="s">
        <v>279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975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975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975</v>
      </c>
      <c r="CP734" s="76"/>
    </row>
    <row r="735" customFormat="false" ht="15" hidden="false" customHeight="false" outlineLevel="0" collapsed="false">
      <c r="A735" s="289" t="n">
        <v>0</v>
      </c>
      <c r="B735" s="223" t="s">
        <v>97</v>
      </c>
      <c r="D735" s="223" t="s">
        <v>190</v>
      </c>
      <c r="E735" s="223" t="s">
        <v>162</v>
      </c>
      <c r="F735" s="223" t="s">
        <v>280</v>
      </c>
      <c r="G735" s="290" t="n">
        <f aca="false">TRUE()</f>
        <v>0</v>
      </c>
      <c r="H735" s="291"/>
      <c r="I735" s="304"/>
      <c r="J735" s="20"/>
      <c r="K735" s="20"/>
      <c r="L735" s="223" t="n">
        <v>0.9399850681</v>
      </c>
      <c r="M735" s="223" t="n">
        <v>0.15</v>
      </c>
      <c r="N735" s="223" t="n">
        <v>0</v>
      </c>
      <c r="O735" s="223" t="n">
        <v>0</v>
      </c>
      <c r="P735" s="223" t="n">
        <v>0</v>
      </c>
      <c r="Q735" s="293" t="n">
        <v>0.7899850681</v>
      </c>
      <c r="R735" s="223" t="n">
        <v>0.413897</v>
      </c>
      <c r="S735" s="294"/>
      <c r="T735" s="224" t="s">
        <v>278</v>
      </c>
      <c r="U735" s="223" t="n">
        <v>0.000185248</v>
      </c>
      <c r="V735" s="224" t="n">
        <v>0.0992756</v>
      </c>
      <c r="W735" s="223" t="s">
        <v>162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20</v>
      </c>
      <c r="AF735" s="0" t="n">
        <v>0.7</v>
      </c>
      <c r="AJ735" s="0" t="n">
        <v>0</v>
      </c>
      <c r="AK735" s="296" t="n">
        <v>1263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1263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263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0</v>
      </c>
      <c r="E737" s="223" t="s">
        <v>162</v>
      </c>
      <c r="F737" s="223" t="s">
        <v>280</v>
      </c>
      <c r="G737" s="290" t="n">
        <f aca="false">TRUE()</f>
        <v>0</v>
      </c>
      <c r="H737" s="291"/>
      <c r="I737" s="304"/>
      <c r="J737" s="20"/>
      <c r="K737" s="20"/>
      <c r="L737" s="223" t="n">
        <v>1.0399948446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8899948446</v>
      </c>
      <c r="R737" s="223" t="n">
        <v>0.1630509</v>
      </c>
      <c r="S737" s="294"/>
      <c r="T737" s="224" t="s">
        <v>278</v>
      </c>
      <c r="U737" s="223" t="n">
        <v>9.9E-006</v>
      </c>
      <c r="V737" s="224" t="n">
        <v>0.03133215</v>
      </c>
      <c r="W737" s="223" t="s">
        <v>162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50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1500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50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7</v>
      </c>
      <c r="D738" s="223" t="s">
        <v>190</v>
      </c>
      <c r="E738" s="223" t="s">
        <v>162</v>
      </c>
      <c r="F738" s="223" t="s">
        <v>280</v>
      </c>
      <c r="G738" s="290" t="n">
        <f aca="false">TRUE()</f>
        <v>0</v>
      </c>
      <c r="H738" s="291"/>
      <c r="I738" s="304"/>
      <c r="J738" s="20"/>
      <c r="K738" s="20"/>
      <c r="L738" s="223" t="n">
        <v>0.9399850681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7899850681</v>
      </c>
      <c r="R738" s="223" t="n">
        <v>0.413897</v>
      </c>
      <c r="S738" s="294"/>
      <c r="T738" s="224" t="s">
        <v>278</v>
      </c>
      <c r="U738" s="223" t="n">
        <v>0.000185248</v>
      </c>
      <c r="V738" s="224" t="n">
        <v>0.0992756</v>
      </c>
      <c r="W738" s="223" t="s">
        <v>162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856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856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856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90</v>
      </c>
      <c r="E741" s="223" t="s">
        <v>162</v>
      </c>
      <c r="F741" s="223" t="s">
        <v>280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78</v>
      </c>
      <c r="U741" s="223" t="n">
        <v>9.9E-006</v>
      </c>
      <c r="V741" s="224" t="n">
        <v>0.03133215</v>
      </c>
      <c r="W741" s="223" t="s">
        <v>162</v>
      </c>
      <c r="X741" s="295"/>
      <c r="Y741" s="223" t="s">
        <v>279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47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147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47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9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7</v>
      </c>
      <c r="D744" s="223" t="s">
        <v>190</v>
      </c>
      <c r="E744" s="223" t="s">
        <v>162</v>
      </c>
      <c r="F744" s="223" t="s">
        <v>280</v>
      </c>
      <c r="G744" s="290" t="n">
        <f aca="false">TRUE()</f>
        <v>0</v>
      </c>
      <c r="H744" s="291"/>
      <c r="I744" s="304"/>
      <c r="J744" s="20"/>
      <c r="K744" s="20"/>
      <c r="L744" s="223" t="n">
        <v>0.9399850681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7899850681</v>
      </c>
      <c r="R744" s="223" t="n">
        <v>0.413897</v>
      </c>
      <c r="S744" s="294"/>
      <c r="T744" s="224" t="s">
        <v>278</v>
      </c>
      <c r="U744" s="223" t="n">
        <v>0.000185248</v>
      </c>
      <c r="V744" s="224" t="n">
        <v>0.0992756</v>
      </c>
      <c r="W744" s="223" t="s">
        <v>162</v>
      </c>
      <c r="X744" s="295"/>
      <c r="Y744" s="223" t="s">
        <v>279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82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820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82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9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2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9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9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9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9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2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91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90</v>
      </c>
      <c r="E756" s="223" t="s">
        <v>162</v>
      </c>
      <c r="F756" s="223" t="s">
        <v>280</v>
      </c>
      <c r="G756" s="290" t="n">
        <f aca="false">TRUE()</f>
        <v>0</v>
      </c>
      <c r="H756" s="291"/>
      <c r="I756" s="304"/>
      <c r="J756" s="20"/>
      <c r="K756" s="20"/>
      <c r="L756" s="223" t="n">
        <v>1.0399948446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8899948446</v>
      </c>
      <c r="R756" s="223" t="n">
        <v>0.1630509</v>
      </c>
      <c r="S756" s="294"/>
      <c r="T756" s="224" t="s">
        <v>278</v>
      </c>
      <c r="U756" s="223" t="n">
        <v>9.9E-006</v>
      </c>
      <c r="V756" s="224" t="n">
        <v>0.03133215</v>
      </c>
      <c r="W756" s="223" t="s">
        <v>162</v>
      </c>
      <c r="X756" s="295"/>
      <c r="Y756" s="223" t="s">
        <v>279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20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1200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200</v>
      </c>
      <c r="CP756" s="76"/>
    </row>
    <row r="757" customFormat="false" ht="15" hidden="false" customHeight="false" outlineLevel="0" collapsed="false">
      <c r="A757" s="289" t="n">
        <v>0</v>
      </c>
      <c r="B757" s="223" t="s">
        <v>97</v>
      </c>
      <c r="D757" s="223" t="s">
        <v>190</v>
      </c>
      <c r="E757" s="223" t="s">
        <v>162</v>
      </c>
      <c r="F757" s="223" t="s">
        <v>280</v>
      </c>
      <c r="G757" s="290" t="n">
        <f aca="false">TRUE()</f>
        <v>0</v>
      </c>
      <c r="H757" s="291"/>
      <c r="I757" s="304"/>
      <c r="J757" s="20"/>
      <c r="K757" s="20"/>
      <c r="L757" s="223" t="n">
        <v>0.9399850681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7899850681</v>
      </c>
      <c r="R757" s="223" t="n">
        <v>0.413897</v>
      </c>
      <c r="S757" s="294"/>
      <c r="T757" s="224" t="s">
        <v>278</v>
      </c>
      <c r="U757" s="223" t="n">
        <v>0.000185248</v>
      </c>
      <c r="V757" s="224" t="n">
        <v>0.0992756</v>
      </c>
      <c r="W757" s="223" t="s">
        <v>162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20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200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00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2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5</v>
      </c>
      <c r="D762" s="223" t="s">
        <v>190</v>
      </c>
      <c r="E762" s="223" t="s">
        <v>162</v>
      </c>
      <c r="F762" s="223" t="s">
        <v>280</v>
      </c>
      <c r="G762" s="290" t="n">
        <f aca="false">TRUE()</f>
        <v>0</v>
      </c>
      <c r="H762" s="291"/>
      <c r="I762" s="304"/>
      <c r="J762" s="20"/>
      <c r="K762" s="20"/>
      <c r="L762" s="223" t="n">
        <v>1.0399948446</v>
      </c>
      <c r="M762" s="223" t="n">
        <v>0.15</v>
      </c>
      <c r="N762" s="223" t="n">
        <v>0</v>
      </c>
      <c r="O762" s="223" t="n">
        <v>0</v>
      </c>
      <c r="P762" s="223" t="n">
        <v>0</v>
      </c>
      <c r="Q762" s="293" t="n">
        <v>0.8899948446</v>
      </c>
      <c r="R762" s="223" t="n">
        <v>0.1630509</v>
      </c>
      <c r="S762" s="294"/>
      <c r="T762" s="224" t="s">
        <v>278</v>
      </c>
      <c r="U762" s="223" t="n">
        <v>9.9E-006</v>
      </c>
      <c r="V762" s="224" t="n">
        <v>0.03133215</v>
      </c>
      <c r="W762" s="223" t="s">
        <v>162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6" t="n">
        <v>325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325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3250</v>
      </c>
      <c r="CP762" s="76"/>
    </row>
    <row r="763" customFormat="false" ht="15" hidden="false" customHeight="false" outlineLevel="0" collapsed="false">
      <c r="A763" s="289" t="n">
        <v>0</v>
      </c>
      <c r="B763" s="223" t="s">
        <v>97</v>
      </c>
      <c r="D763" s="223" t="s">
        <v>190</v>
      </c>
      <c r="E763" s="223" t="s">
        <v>162</v>
      </c>
      <c r="F763" s="223" t="s">
        <v>280</v>
      </c>
      <c r="G763" s="290" t="n">
        <f aca="false">TRUE()</f>
        <v>0</v>
      </c>
      <c r="H763" s="291"/>
      <c r="I763" s="304"/>
      <c r="J763" s="20"/>
      <c r="K763" s="20"/>
      <c r="L763" s="223" t="n">
        <v>0.9399850681</v>
      </c>
      <c r="M763" s="223" t="n">
        <v>0.15</v>
      </c>
      <c r="N763" s="223" t="n">
        <v>0</v>
      </c>
      <c r="O763" s="223" t="n">
        <v>0</v>
      </c>
      <c r="P763" s="223" t="n">
        <v>0</v>
      </c>
      <c r="Q763" s="293" t="n">
        <v>0.7899850681</v>
      </c>
      <c r="R763" s="223" t="n">
        <v>0.413897</v>
      </c>
      <c r="S763" s="294"/>
      <c r="T763" s="224" t="s">
        <v>278</v>
      </c>
      <c r="U763" s="223" t="n">
        <v>0.000185248</v>
      </c>
      <c r="V763" s="224" t="n">
        <v>0.0992756</v>
      </c>
      <c r="W763" s="223" t="s">
        <v>162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20</v>
      </c>
      <c r="AF763" s="0" t="n">
        <v>0.7</v>
      </c>
      <c r="AJ763" s="0" t="n">
        <v>0</v>
      </c>
      <c r="AK763" s="296" t="n">
        <v>190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90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900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67.6027745955284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67.602774595528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9.508</v>
      </c>
      <c r="W764" s="223" t="s">
        <v>162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11</v>
      </c>
      <c r="AF764" s="0" t="n">
        <v>0.58</v>
      </c>
      <c r="AJ764" s="0" t="n">
        <v>0</v>
      </c>
      <c r="AK764" s="296" t="n">
        <v>0.98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4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4</v>
      </c>
      <c r="CP764" s="76"/>
    </row>
    <row r="765" customFormat="false" ht="15" hidden="false" customHeight="false" outlineLevel="0" collapsed="false">
      <c r="A765" s="289" t="n">
        <v>0</v>
      </c>
      <c r="B765" s="223" t="s">
        <v>96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348.53903346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3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2</v>
      </c>
      <c r="X765" s="295"/>
      <c r="Y765" s="223" t="s">
        <v>281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2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9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67.6027745955284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67.602774595528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19.508</v>
      </c>
      <c r="W767" s="223" t="s">
        <v>162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11</v>
      </c>
      <c r="AF767" s="0" t="n">
        <v>0.58</v>
      </c>
      <c r="AJ767" s="0" t="n">
        <v>0</v>
      </c>
      <c r="AK767" s="296" t="n">
        <v>1.96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1.96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.96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9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2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9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2</v>
      </c>
      <c r="X778" s="295"/>
      <c r="Y778" s="223" t="s">
        <v>279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8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2</v>
      </c>
      <c r="X779" s="295"/>
      <c r="Y779" s="223" t="s">
        <v>279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9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9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9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9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9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9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9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2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91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91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9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5</v>
      </c>
      <c r="D793" s="223" t="s">
        <v>190</v>
      </c>
      <c r="E793" s="223" t="s">
        <v>162</v>
      </c>
      <c r="F793" s="223" t="s">
        <v>280</v>
      </c>
      <c r="G793" s="290" t="n">
        <f aca="false">TRUE()</f>
        <v>0</v>
      </c>
      <c r="H793" s="291"/>
      <c r="I793" s="304"/>
      <c r="J793" s="20"/>
      <c r="K793" s="20"/>
      <c r="L793" s="223" t="n">
        <v>1.0399948446</v>
      </c>
      <c r="M793" s="223" t="n">
        <v>0.15</v>
      </c>
      <c r="N793" s="223" t="n">
        <v>0</v>
      </c>
      <c r="O793" s="223" t="n">
        <v>0</v>
      </c>
      <c r="P793" s="223" t="n">
        <v>0</v>
      </c>
      <c r="Q793" s="293" t="n">
        <v>0.8899948446</v>
      </c>
      <c r="R793" s="223" t="n">
        <v>0.1630509</v>
      </c>
      <c r="S793" s="294"/>
      <c r="T793" s="224" t="s">
        <v>278</v>
      </c>
      <c r="U793" s="223" t="n">
        <v>9.9E-006</v>
      </c>
      <c r="V793" s="224" t="n">
        <v>0.03133215</v>
      </c>
      <c r="W793" s="223" t="s">
        <v>162</v>
      </c>
      <c r="X793" s="295"/>
      <c r="Y793" s="223" t="s">
        <v>279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150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1500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500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67.6027745955284</v>
      </c>
      <c r="M794" s="223" t="n">
        <v>30.4878048780488</v>
      </c>
      <c r="N794" s="223" t="n">
        <v>0</v>
      </c>
      <c r="O794" s="223" t="n">
        <v>0</v>
      </c>
      <c r="P794" s="223" t="n">
        <v>0</v>
      </c>
      <c r="Q794" s="293" t="n">
        <v>37.114969717479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19.508</v>
      </c>
      <c r="W794" s="223" t="s">
        <v>162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11</v>
      </c>
      <c r="AF794" s="0" t="n">
        <v>0.58</v>
      </c>
      <c r="AJ794" s="0" t="n">
        <v>0</v>
      </c>
      <c r="AK794" s="296" t="n">
        <v>1.96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1.96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.96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2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9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9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2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9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9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5</v>
      </c>
      <c r="D802" s="223" t="s">
        <v>190</v>
      </c>
      <c r="E802" s="223" t="s">
        <v>162</v>
      </c>
      <c r="F802" s="223" t="s">
        <v>280</v>
      </c>
      <c r="G802" s="290" t="n">
        <f aca="false">TRUE()</f>
        <v>0</v>
      </c>
      <c r="H802" s="291"/>
      <c r="I802" s="304"/>
      <c r="J802" s="20"/>
      <c r="K802" s="20"/>
      <c r="L802" s="223" t="n">
        <v>1.0399948446</v>
      </c>
      <c r="M802" s="223" t="n">
        <v>0.15</v>
      </c>
      <c r="N802" s="223" t="n">
        <v>0</v>
      </c>
      <c r="O802" s="223" t="n">
        <v>0</v>
      </c>
      <c r="P802" s="223" t="n">
        <v>0</v>
      </c>
      <c r="Q802" s="293" t="n">
        <v>0.8899948446</v>
      </c>
      <c r="R802" s="223" t="n">
        <v>0.1630509</v>
      </c>
      <c r="S802" s="294"/>
      <c r="T802" s="224" t="s">
        <v>278</v>
      </c>
      <c r="U802" s="223" t="n">
        <v>9.9E-006</v>
      </c>
      <c r="V802" s="224" t="n">
        <v>0.03133215</v>
      </c>
      <c r="W802" s="223" t="s">
        <v>162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20</v>
      </c>
      <c r="AF802" s="0" t="n">
        <v>0.7</v>
      </c>
      <c r="AJ802" s="0" t="n">
        <v>0</v>
      </c>
      <c r="AK802" s="296" t="n">
        <v>1125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1125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125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2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9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2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91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9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9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9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9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9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7</v>
      </c>
      <c r="K831" s="234" t="s">
        <v>259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2</v>
      </c>
      <c r="K832" s="92" t="s">
        <v>291</v>
      </c>
      <c r="L832" s="45" t="s">
        <v>292</v>
      </c>
      <c r="M832" s="92"/>
      <c r="R832" s="314" t="s">
        <v>160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1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9</v>
      </c>
      <c r="L834" s="45" t="s">
        <v>312</v>
      </c>
      <c r="M834" s="319"/>
      <c r="R834" s="320" t="s">
        <v>162</v>
      </c>
      <c r="S834" s="321" t="s">
        <v>280</v>
      </c>
      <c r="T834" s="321" t="s">
        <v>277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4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4:17Z</dcterms:created>
  <dc:creator>lmansi</dc:creator>
  <dc:description/>
  <dc:language>en-US</dc:language>
  <cp:lastModifiedBy>lmansi</cp:lastModifiedBy>
  <dcterms:modified xsi:type="dcterms:W3CDTF">2011-04-13T18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