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5"/>
  </bookViews>
  <sheets>
    <sheet name="Program Results" sheetId="1" state="visible" r:id="rId2"/>
    <sheet name="CCC Statewide" sheetId="2" state="visible" r:id="rId3"/>
    <sheet name="UC_CSU Statewide " sheetId="3" state="visible" r:id="rId4"/>
    <sheet name="CDCR Statewide" sheetId="4" state="visible" r:id="rId5"/>
    <sheet name="LA County " sheetId="5" state="visible" r:id="rId6"/>
    <sheet name="Bakersfield_Kern County" sheetId="6" state="visible" r:id="rId7"/>
    <sheet name="CUWCC" sheetId="7" state="visible" r:id="rId8"/>
    <sheet name="RCx" sheetId="8" state="visible" r:id="rId9"/>
    <sheet name="Energy Coalition -DI" sheetId="9" state="visible" r:id="rId10"/>
  </sheets>
  <definedNames>
    <definedName function="false" hidden="false" name="DAT1" vbProcedure="false">'CCC Statewide'!$A$3:$A$7</definedName>
    <definedName function="false" hidden="false" name="DAT10" vbProcedure="false">'CCC Statewide'!$E$3:$E$7</definedName>
    <definedName function="false" hidden="false" name="DAT11" vbProcedure="false">'CCC Statewide'!$F$3:$F$7</definedName>
    <definedName function="false" hidden="false" name="DAT12" vbProcedure="false">'CCC Statewide'!$G$3:$G$7</definedName>
    <definedName function="false" hidden="false" name="DAT13" vbProcedure="false">#REF!</definedName>
    <definedName function="false" hidden="false" name="DAT14" vbProcedure="false">#REF!</definedName>
    <definedName function="false" hidden="false" name="DAT15" vbProcedure="false">#REF!</definedName>
    <definedName function="false" hidden="false" name="DAT16" vbProcedure="false">'CCC Statewide'!$H$3:$H$7</definedName>
    <definedName function="false" hidden="false" name="DAT17" vbProcedure="false">#REF!</definedName>
    <definedName function="false" hidden="false" name="DAT18" vbProcedure="false">#REF!</definedName>
    <definedName function="false" hidden="false" name="DAT19" vbProcedure="false">'CCC Statewide'!$I$3:$I$7</definedName>
    <definedName function="false" hidden="false" name="DAT2" vbProcedure="false">'CCC Statewide'!$B$3:$B$7</definedName>
    <definedName function="false" hidden="false" name="DAT20" vbProcedure="false">'CCC Statewide'!$J$3:$J$7</definedName>
    <definedName function="false" hidden="false" name="DAT3" vbProcedure="false">#REF!</definedName>
    <definedName function="false" hidden="false" name="DAT4" vbProcedure="false">#REF!</definedName>
    <definedName function="false" hidden="false" name="DAT5" vbProcedure="false">'CCC Statewide'!$C$3:$C$7</definedName>
    <definedName function="false" hidden="false" name="DAT6" vbProcedure="false">'CCC Statewide'!$D$3:$D$7</definedName>
    <definedName function="false" hidden="false" name="DAT7" vbProcedure="false">#REF!</definedName>
    <definedName function="false" hidden="false" name="DAT8" vbProcedure="false">#REF!</definedName>
    <definedName function="false" hidden="false" name="DAT9" vbProcedure="false">#REF!</definedName>
    <definedName function="false" hidden="false" name="TEST0" vbProcedure="false">'CCC Statewide'!$A$3:$J$7</definedName>
    <definedName function="false" hidden="false" name="TESTHKEY" vbProcedure="false">'CCC Statewide'!$H$2:$J$2</definedName>
    <definedName function="false" hidden="false" name="TESTKEYS" vbProcedure="false">'CCC Statewide'!$A$3:$G$7</definedName>
    <definedName function="false" hidden="false" name="TESTVKEY" vbProcedure="false">'CCC Statewide'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00">
  <si>
    <t xml:space="preserve">2006-08 SCG LGP and Statewide Partnership Programs</t>
  </si>
  <si>
    <t xml:space="preserve">Energy Savings Results as of 12/31/2007</t>
  </si>
  <si>
    <t xml:space="preserve">Program Name</t>
  </si>
  <si>
    <t xml:space="preserve">Program No.</t>
  </si>
  <si>
    <t xml:space="preserve">SCG</t>
  </si>
  <si>
    <t xml:space="preserve">SDG&amp;E</t>
  </si>
  <si>
    <t xml:space="preserve"> Therm (net)</t>
  </si>
  <si>
    <t xml:space="preserve">Incentive/DI Cost </t>
  </si>
  <si>
    <t xml:space="preserve">kWh (net)</t>
  </si>
  <si>
    <t xml:space="preserve">kW (net)</t>
  </si>
  <si>
    <t xml:space="preserve">Therm (net)</t>
  </si>
  <si>
    <t xml:space="preserve">Community Colleges Partnership</t>
  </si>
  <si>
    <t xml:space="preserve">SCG3518 / SDGE3001</t>
  </si>
  <si>
    <t xml:space="preserve">UC/CSU Partnership</t>
  </si>
  <si>
    <t xml:space="preserve">SCG3520 / SDGE3026</t>
  </si>
  <si>
    <t xml:space="preserve">CA Depart. of Corrections &amp; Rehab.</t>
  </si>
  <si>
    <t xml:space="preserve">SCG3519 / SDGE3003</t>
  </si>
  <si>
    <t xml:space="preserve">LA County Partnership</t>
  </si>
  <si>
    <t xml:space="preserve">SCG3527</t>
  </si>
  <si>
    <t xml:space="preserve">Bakersfield/Kern County Partnership</t>
  </si>
  <si>
    <t xml:space="preserve">SCG3523</t>
  </si>
  <si>
    <t xml:space="preserve">Energy Coalition - DI</t>
  </si>
  <si>
    <t xml:space="preserve">SCG3525</t>
  </si>
  <si>
    <t xml:space="preserve">CUWCC </t>
  </si>
  <si>
    <t xml:space="preserve">SCG3526</t>
  </si>
  <si>
    <t xml:space="preserve">RCx with SCE</t>
  </si>
  <si>
    <t xml:space="preserve">SCG3528</t>
  </si>
  <si>
    <t xml:space="preserve">Palm Desert Partnership</t>
  </si>
  <si>
    <t xml:space="preserve">SCG3543</t>
  </si>
  <si>
    <t xml:space="preserve">2006-2008 CCC Partnership Installed Savings (Updatd 01/10/2008)  </t>
  </si>
  <si>
    <t xml:space="preserve">Net Energy and Demand Savings</t>
  </si>
  <si>
    <t xml:space="preserve">Project Cost</t>
  </si>
  <si>
    <t xml:space="preserve">EUL</t>
  </si>
  <si>
    <t xml:space="preserve">IOU</t>
  </si>
  <si>
    <t xml:space="preserve">Incentive Paid</t>
  </si>
  <si>
    <t xml:space="preserve">Bldg type</t>
  </si>
  <si>
    <t xml:space="preserve">NAICS</t>
  </si>
  <si>
    <t xml:space="preserve">Measures</t>
  </si>
  <si>
    <t xml:space="preserve">Measure Type</t>
  </si>
  <si>
    <t xml:space="preserve">SCG Acct#</t>
  </si>
  <si>
    <t xml:space="preserve">SCG Meter #</t>
  </si>
  <si>
    <t xml:space="preserve">SDGE Acct#</t>
  </si>
  <si>
    <t xml:space="preserve">SDGE Meter#</t>
  </si>
  <si>
    <t xml:space="preserve">Sq. Footage</t>
  </si>
  <si>
    <t xml:space="preserve"> Project Details</t>
  </si>
  <si>
    <t xml:space="preserve">PROJ_ID</t>
  </si>
  <si>
    <t xml:space="preserve">SITE_NM</t>
  </si>
  <si>
    <t xml:space="preserve">SITE_ADDR</t>
  </si>
  <si>
    <t xml:space="preserve">SITE_CTY</t>
  </si>
  <si>
    <t xml:space="preserve">SITE_STE</t>
  </si>
  <si>
    <t xml:space="preserve">SITE_ZIP</t>
  </si>
  <si>
    <t xml:space="preserve">Per</t>
  </si>
  <si>
    <t xml:space="preserve">Year</t>
  </si>
  <si>
    <t xml:space="preserve">Order</t>
  </si>
  <si>
    <t xml:space="preserve">AuxAcctAs1</t>
  </si>
  <si>
    <t xml:space="preserve">Vendor</t>
  </si>
  <si>
    <t xml:space="preserve">Vendor Name</t>
  </si>
  <si>
    <t xml:space="preserve">Purch.doc.</t>
  </si>
  <si>
    <t xml:space="preserve">Value COCurr</t>
  </si>
  <si>
    <t xml:space="preserve">Postg date</t>
  </si>
  <si>
    <t xml:space="preserve">Doc. date</t>
  </si>
  <si>
    <t xml:space="preserve">kWh</t>
  </si>
  <si>
    <t xml:space="preserve">kW</t>
  </si>
  <si>
    <t xml:space="preserve">Therm</t>
  </si>
  <si>
    <t xml:space="preserve">Measure Desc.</t>
  </si>
  <si>
    <t xml:space="preserve">Measure No.</t>
  </si>
  <si>
    <t xml:space="preserve">Project No.</t>
  </si>
  <si>
    <t xml:space="preserve">Project Description</t>
  </si>
  <si>
    <t xml:space="preserve">005</t>
  </si>
  <si>
    <t xml:space="preserve">2007</t>
  </si>
  <si>
    <t xml:space="preserve">300402610</t>
  </si>
  <si>
    <t xml:space="preserve">CTR 2200-2193</t>
  </si>
  <si>
    <t xml:space="preserve">O2200CCCP</t>
  </si>
  <si>
    <t xml:space="preserve">CALIFORNIA COMMUNITY COLLEGES</t>
  </si>
  <si>
    <t xml:space="preserve">$1.50/therm</t>
  </si>
  <si>
    <t xml:space="preserve">Central Plant</t>
  </si>
  <si>
    <t xml:space="preserve">Gas measure</t>
  </si>
  <si>
    <t xml:space="preserve">Custom</t>
  </si>
  <si>
    <t xml:space="preserve">PY2007_0021</t>
  </si>
  <si>
    <t xml:space="preserve">Boiler replacement</t>
  </si>
  <si>
    <t xml:space="preserve">SLO CCD Cuesta College</t>
  </si>
  <si>
    <t xml:space="preserve">006</t>
  </si>
  <si>
    <t xml:space="preserve">$1.00/therm</t>
  </si>
  <si>
    <t xml:space="preserve">Classroom/Office</t>
  </si>
  <si>
    <t xml:space="preserve">PY2006_0010</t>
  </si>
  <si>
    <t xml:space="preserve">Upgrade EMS control system at Art Center.  </t>
  </si>
  <si>
    <t xml:space="preserve">Coast CCD Orange Coast College</t>
  </si>
  <si>
    <t xml:space="preserve">2701 Fairview Rd.</t>
  </si>
  <si>
    <t xml:space="preserve">Costa Mesa</t>
  </si>
  <si>
    <t xml:space="preserve">CA</t>
  </si>
  <si>
    <t xml:space="preserve">PY2006_0013</t>
  </si>
  <si>
    <t xml:space="preserve">Citrus College</t>
  </si>
  <si>
    <t xml:space="preserve">1000 W Foothill Blvd.</t>
  </si>
  <si>
    <t xml:space="preserve">Glendora</t>
  </si>
  <si>
    <t xml:space="preserve">008</t>
  </si>
  <si>
    <t xml:space="preserve">PY2006_0016</t>
  </si>
  <si>
    <t xml:space="preserve">Santa Barbara City College</t>
  </si>
  <si>
    <t xml:space="preserve">721 Cliff Dr</t>
  </si>
  <si>
    <t xml:space="preserve">Santa Barbara</t>
  </si>
  <si>
    <t xml:space="preserve">PY2007_0020</t>
  </si>
  <si>
    <t xml:space="preserve">Santa Monica College</t>
  </si>
  <si>
    <t xml:space="preserve">1900 Pico Blvd.</t>
  </si>
  <si>
    <t xml:space="preserve">Santa Monica</t>
  </si>
  <si>
    <t xml:space="preserve">SUM</t>
  </si>
  <si>
    <t xml:space="preserve">&lt;=Per Unit Cost</t>
  </si>
  <si>
    <t xml:space="preserve">010</t>
  </si>
  <si>
    <t xml:space="preserve">7014258</t>
  </si>
  <si>
    <t xml:space="preserve">CTR 2100-3451</t>
  </si>
  <si>
    <t xml:space="preserve">58569</t>
  </si>
  <si>
    <t xml:space="preserve">Mira Costa College</t>
  </si>
  <si>
    <t xml:space="preserve">5660008544</t>
  </si>
  <si>
    <t xml:space="preserve">SDGE</t>
  </si>
  <si>
    <t xml:space="preserve">$0.32/kWh</t>
  </si>
  <si>
    <t xml:space="preserve">HVAC</t>
  </si>
  <si>
    <t xml:space="preserve">PY2006_0003</t>
  </si>
  <si>
    <t xml:space="preserve">Upgrade central chilled water plant</t>
  </si>
  <si>
    <t xml:space="preserve">012</t>
  </si>
  <si>
    <t xml:space="preserve">14979</t>
  </si>
  <si>
    <t xml:space="preserve">SAN DIEGO COMMUNITY COLLEGE</t>
  </si>
  <si>
    <t xml:space="preserve">5660008443</t>
  </si>
  <si>
    <t xml:space="preserve">PY2007_0008</t>
  </si>
  <si>
    <t xml:space="preserve">Retrofit chiller in Central Plant</t>
  </si>
  <si>
    <t xml:space="preserve">O2100CCCP</t>
  </si>
  <si>
    <t xml:space="preserve">0.32/kWh</t>
  </si>
  <si>
    <t xml:space="preserve">PY2006_0001</t>
  </si>
  <si>
    <t xml:space="preserve">LRC Chiller conversion</t>
  </si>
  <si>
    <t xml:space="preserve">SD CCD Mesa College</t>
  </si>
  <si>
    <t xml:space="preserve">7250 Mesa College Dr</t>
  </si>
  <si>
    <t xml:space="preserve">San Diego</t>
  </si>
  <si>
    <t xml:space="preserve">PY2006_0002</t>
  </si>
  <si>
    <t xml:space="preserve">Chiller conversion to turbocor</t>
  </si>
  <si>
    <t xml:space="preserve">SD CCD Miramar Campus</t>
  </si>
  <si>
    <t xml:space="preserve">10440 Black Mountain Rd</t>
  </si>
  <si>
    <t xml:space="preserve">I-400 Chiller conversion</t>
  </si>
  <si>
    <t xml:space="preserve">003</t>
  </si>
  <si>
    <t xml:space="preserve">$0.15/kWh</t>
  </si>
  <si>
    <t xml:space="preserve">Lighting</t>
  </si>
  <si>
    <t xml:space="preserve">Replace T12, T8 &amp; incandescent lighting</t>
  </si>
  <si>
    <t xml:space="preserve">5660008424</t>
  </si>
  <si>
    <t xml:space="preserve">Exterior Lighting</t>
  </si>
  <si>
    <t xml:space="preserve">PY2006_0015</t>
  </si>
  <si>
    <t xml:space="preserve">Exterior Lighting Retrofit</t>
  </si>
  <si>
    <t xml:space="preserve">SD CCD </t>
  </si>
  <si>
    <t xml:space="preserve">3375 Camino Del Rio South</t>
  </si>
  <si>
    <t xml:space="preserve">004</t>
  </si>
  <si>
    <t xml:space="preserve">5660008523</t>
  </si>
  <si>
    <t xml:space="preserve">Parking Garage</t>
  </si>
  <si>
    <t xml:space="preserve">PY2006_0019</t>
  </si>
  <si>
    <t xml:space="preserve">Parking garage -MH150 to F28T8</t>
  </si>
  <si>
    <t xml:space="preserve">SD CCD City College</t>
  </si>
  <si>
    <t xml:space="preserve">1313 12th Ave.</t>
  </si>
  <si>
    <t xml:space="preserve">Grossmont-Cuyamaca CCD</t>
  </si>
  <si>
    <t xml:space="preserve">Gym &amp; Bookstore</t>
  </si>
  <si>
    <t xml:space="preserve">PY2006_0005</t>
  </si>
  <si>
    <t xml:space="preserve">Lighting retrofit for Gym and Bookstore</t>
  </si>
  <si>
    <t xml:space="preserve">5660008442</t>
  </si>
  <si>
    <t xml:space="preserve">$0.24/kWh</t>
  </si>
  <si>
    <t xml:space="preserve">Other</t>
  </si>
  <si>
    <t xml:space="preserve">HE Motor upgrade</t>
  </si>
  <si>
    <t xml:space="preserve">5660008441</t>
  </si>
  <si>
    <t xml:space="preserve">PY2006_0017</t>
  </si>
  <si>
    <t xml:space="preserve">T-stat and EMS upgrade</t>
  </si>
  <si>
    <t xml:space="preserve">SD CCD Mid City Campus</t>
  </si>
  <si>
    <t xml:space="preserve">007</t>
  </si>
  <si>
    <t xml:space="preserve">Replace packed units with higher efficient units</t>
  </si>
  <si>
    <t xml:space="preserve">PY2006_0004</t>
  </si>
  <si>
    <t xml:space="preserve">Replace HVAC condensing unit with new SEER 14 unit</t>
  </si>
  <si>
    <t xml:space="preserve">Cuyamaca College</t>
  </si>
  <si>
    <t xml:space="preserve">900 Rancho San Diego Pkwy</t>
  </si>
  <si>
    <t xml:space="preserve">L-100 boiler replacement</t>
  </si>
  <si>
    <t xml:space="preserve">Replace boilers &amp; upgrade DDC controls</t>
  </si>
  <si>
    <t xml:space="preserve">5660008426</t>
  </si>
  <si>
    <t xml:space="preserve">$1.0/therm</t>
  </si>
  <si>
    <t xml:space="preserve">PY2007_0018</t>
  </si>
  <si>
    <t xml:space="preserve">Replaced boilers in Central Plant</t>
  </si>
  <si>
    <t xml:space="preserve">2006-2008 UC/CSU Partnership installed savings</t>
  </si>
  <si>
    <t xml:space="preserve">Sq. Ft</t>
  </si>
  <si>
    <t xml:space="preserve">Utility_ID</t>
  </si>
  <si>
    <t xml:space="preserve">Project_ID</t>
  </si>
  <si>
    <t xml:space="preserve">UCSB</t>
  </si>
  <si>
    <t xml:space="preserve">$0.73/Therm</t>
  </si>
  <si>
    <t xml:space="preserve">Gas Measure</t>
  </si>
  <si>
    <t xml:space="preserve">SOCALGAS</t>
  </si>
  <si>
    <t xml:space="preserve">MBCx project for Marine Scienec Bldg at UCSB</t>
  </si>
  <si>
    <t xml:space="preserve">$0.78/therm</t>
  </si>
  <si>
    <t xml:space="preserve">MBCx for Life Science @UCSB</t>
  </si>
  <si>
    <t xml:space="preserve">CSUSB</t>
  </si>
  <si>
    <t xml:space="preserve">$1.00/Therm</t>
  </si>
  <si>
    <t xml:space="preserve">N/A</t>
  </si>
  <si>
    <t xml:space="preserve">Campuswide retrofit</t>
  </si>
  <si>
    <t xml:space="preserve">SCG Total Incentive</t>
  </si>
  <si>
    <t xml:space="preserve">SCG Total Net Savimgs</t>
  </si>
  <si>
    <t xml:space="preserve">SDGE Total Incentive</t>
  </si>
  <si>
    <t xml:space="preserve">SDGE Total Net Savings</t>
  </si>
  <si>
    <t xml:space="preserve">Cost/Therm =&gt;</t>
  </si>
  <si>
    <t xml:space="preserve">2006-2008 CDCR Partnership installed savings</t>
  </si>
  <si>
    <t xml:space="preserve">NAIC</t>
  </si>
  <si>
    <t xml:space="preserve">Qty</t>
  </si>
  <si>
    <t xml:space="preserve">Trans</t>
  </si>
  <si>
    <t xml:space="preserve">D/C</t>
  </si>
  <si>
    <t xml:space="preserve">Cost elem.</t>
  </si>
  <si>
    <t xml:space="preserve">Cost element name</t>
  </si>
  <si>
    <t xml:space="preserve">Name</t>
  </si>
  <si>
    <t xml:space="preserve">CO object name</t>
  </si>
  <si>
    <t xml:space="preserve">RefDocNo</t>
  </si>
  <si>
    <t xml:space="preserve">2006-08 LA County Partnership</t>
  </si>
  <si>
    <t xml:space="preserve">Updated 01/10/2008</t>
  </si>
  <si>
    <t xml:space="preserve">SCG Meter#</t>
  </si>
  <si>
    <t xml:space="preserve">Sq. Ft.</t>
  </si>
  <si>
    <t xml:space="preserve">009</t>
  </si>
  <si>
    <t xml:space="preserve">300402608</t>
  </si>
  <si>
    <t xml:space="preserve">6220800</t>
  </si>
  <si>
    <t xml:space="preserve">SRV-CONSERVATION</t>
  </si>
  <si>
    <t xml:space="preserve">67901</t>
  </si>
  <si>
    <t xml:space="preserve">County of Los Angeles ISD</t>
  </si>
  <si>
    <t xml:space="preserve">2006-2008 LA CO EE COLLABRATION</t>
  </si>
  <si>
    <t xml:space="preserve">0.44/therm</t>
  </si>
  <si>
    <t xml:space="preserve">Government Serices</t>
  </si>
  <si>
    <t xml:space="preserve">SCGER07919B</t>
  </si>
  <si>
    <t xml:space="preserve">DPSS bldgs. Retrocommisioning of building mechanical systems.</t>
  </si>
  <si>
    <t xml:space="preserve">DPSS Buildings</t>
  </si>
  <si>
    <t xml:space="preserve">2615 and 2707 S. Grand Ave</t>
  </si>
  <si>
    <t xml:space="preserve">Los Angeles</t>
  </si>
  <si>
    <t xml:space="preserve">SCGER07919C</t>
  </si>
  <si>
    <t xml:space="preserve">Kenneth Hahn Hall of Administration.Retrocommisioning of building mechanical systems</t>
  </si>
  <si>
    <t xml:space="preserve">Kenneth Hahn Hall of Administration</t>
  </si>
  <si>
    <t xml:space="preserve">500 W Temple Street</t>
  </si>
  <si>
    <t xml:space="preserve">Courthouse</t>
  </si>
  <si>
    <t xml:space="preserve">SCGER07919D</t>
  </si>
  <si>
    <t xml:space="preserve">Metro Traffic Court. Retrocommissioning of building mechanical systems.</t>
  </si>
  <si>
    <t xml:space="preserve">Metro Traffic Court</t>
  </si>
  <si>
    <t xml:space="preserve">1945 Hill Street</t>
  </si>
  <si>
    <t xml:space="preserve">0.50/therm</t>
  </si>
  <si>
    <t xml:space="preserve">Boiler replacement with 85% efficiency boilers</t>
  </si>
  <si>
    <t xml:space="preserve">Rio Hondo Courthouse</t>
  </si>
  <si>
    <t xml:space="preserve">11234 E. Valley Blvd.</t>
  </si>
  <si>
    <t xml:space="preserve">El Monte</t>
  </si>
  <si>
    <t xml:space="preserve">Total Net Savings</t>
  </si>
  <si>
    <t xml:space="preserve">2006-08 Bakersfield/Kern County Partnership</t>
  </si>
  <si>
    <t xml:space="preserve">Updated 10/09/07</t>
  </si>
  <si>
    <t xml:space="preserve">Energy Savings</t>
  </si>
  <si>
    <t xml:space="preserve">DI Cost</t>
  </si>
  <si>
    <t xml:space="preserve">Measure</t>
  </si>
  <si>
    <t xml:space="preserve">Invoice Reference</t>
  </si>
  <si>
    <t xml:space="preserve">Posting date</t>
  </si>
  <si>
    <t xml:space="preserve">Measure Descr.</t>
  </si>
  <si>
    <t xml:space="preserve">Measures No.</t>
  </si>
  <si>
    <t xml:space="preserve">PG&amp;E Invoice#</t>
  </si>
  <si>
    <t xml:space="preserve">300402445</t>
  </si>
  <si>
    <t xml:space="preserve">5006</t>
  </si>
  <si>
    <t xml:space="preserve">PG&amp;E</t>
  </si>
  <si>
    <t xml:space="preserve">2006-2008 BAKERSFIELD/KERN CO ENRGY WATC</t>
  </si>
  <si>
    <t xml:space="preserve">10/08//2007</t>
  </si>
  <si>
    <t xml:space="preserve">Multi family home</t>
  </si>
  <si>
    <t xml:space="preserve">MF Aerator</t>
  </si>
  <si>
    <t xml:space="preserve">D03-934</t>
  </si>
  <si>
    <t xml:space="preserve">DEER</t>
  </si>
  <si>
    <t xml:space="preserve">0006792060-3</t>
  </si>
  <si>
    <t xml:space="preserve">DI -Winegard Energy</t>
  </si>
  <si>
    <t xml:space="preserve">Install database on file</t>
  </si>
  <si>
    <t xml:space="preserve">Direct Install- Multi-family</t>
  </si>
  <si>
    <t xml:space="preserve">Various - See Installation Database</t>
  </si>
  <si>
    <t xml:space="preserve">Bakersfield</t>
  </si>
  <si>
    <t xml:space="preserve">MF LF Showerhead</t>
  </si>
  <si>
    <t xml:space="preserve">D03-937</t>
  </si>
  <si>
    <t xml:space="preserve">SF Residential</t>
  </si>
  <si>
    <t xml:space="preserve">SF Aerator</t>
  </si>
  <si>
    <t xml:space="preserve">0006807488-9</t>
  </si>
  <si>
    <t xml:space="preserve">DI-Staples Marketing</t>
  </si>
  <si>
    <t xml:space="preserve">Direct Install- Residential</t>
  </si>
  <si>
    <t xml:space="preserve">SF LF Showerhead</t>
  </si>
  <si>
    <t xml:space="preserve">2006-2008 CUWCC Partnership installed savings</t>
  </si>
  <si>
    <t xml:space="preserve">Invoice payment records</t>
  </si>
  <si>
    <t xml:space="preserve">Net Energy Savings</t>
  </si>
  <si>
    <t xml:space="preserve">Measure Life</t>
  </si>
  <si>
    <t xml:space="preserve">Cost Elem.</t>
  </si>
  <si>
    <t xml:space="preserve">ValCOArCur</t>
  </si>
  <si>
    <t xml:space="preserve">Postg Date</t>
  </si>
  <si>
    <t xml:space="preserve">Doc. Date</t>
  </si>
  <si>
    <t xml:space="preserve">002</t>
  </si>
  <si>
    <t xml:space="preserve">300425878</t>
  </si>
  <si>
    <t xml:space="preserve">6220930</t>
  </si>
  <si>
    <t xml:space="preserve">SRV-ENRGY EFFICIENCY</t>
  </si>
  <si>
    <t xml:space="preserve">79911</t>
  </si>
  <si>
    <t xml:space="preserve">CALIFORNIA URBAN WATER</t>
  </si>
  <si>
    <t xml:space="preserve">1900604710</t>
  </si>
  <si>
    <t xml:space="preserve">LF Spray Valves</t>
  </si>
  <si>
    <t xml:space="preserve">Direct Install- Low Flow Spray Valves</t>
  </si>
  <si>
    <t xml:space="preserve">SCG territory</t>
  </si>
  <si>
    <t xml:space="preserve">1900604714</t>
  </si>
  <si>
    <t xml:space="preserve">1900604716</t>
  </si>
  <si>
    <t xml:space="preserve">1900604723</t>
  </si>
  <si>
    <t xml:space="preserve">1900604718</t>
  </si>
  <si>
    <t xml:space="preserve">1900607703</t>
  </si>
  <si>
    <t xml:space="preserve">1900607707</t>
  </si>
  <si>
    <t xml:space="preserve">1900607713</t>
  </si>
  <si>
    <t xml:space="preserve">1900620801</t>
  </si>
  <si>
    <t xml:space="preserve">1900620802</t>
  </si>
  <si>
    <t xml:space="preserve">2006-2008 RCx with SCE installed savings</t>
  </si>
  <si>
    <t xml:space="preserve">2006-2008 Energy Coalition -DI Installed Savings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\(#,##0\)"/>
    <numFmt numFmtId="166" formatCode="_(\$* #,##0.00_);_(\$* \(#,##0.00\);_(\$* \-??_);_(@_)"/>
    <numFmt numFmtId="167" formatCode="#,##0"/>
    <numFmt numFmtId="168" formatCode="_(* #,##0_);_(* \(#,##0\);_(* \-_);_(@_)"/>
    <numFmt numFmtId="169" formatCode="@"/>
    <numFmt numFmtId="170" formatCode="#,##0.00"/>
    <numFmt numFmtId="171" formatCode="[$-409]m/d/yyyy"/>
    <numFmt numFmtId="172" formatCode="_(\$* #,##0_);_(\$* \(#,##0\);_(\$* \-_);_(@_)"/>
    <numFmt numFmtId="173" formatCode="0"/>
    <numFmt numFmtId="174" formatCode="_(* #,##0.00_);_(* \(#,##0.00\);_(* \-??_);_(@_)"/>
    <numFmt numFmtId="175" formatCode="_(* #,##0.000000_);_(* \(#,##0.000000\);_(* \-??_);_(@_)"/>
    <numFmt numFmtId="176" formatCode="\$#,##0.00_);&quot;($&quot;#,##0.00\)"/>
    <numFmt numFmtId="177" formatCode="_(\$* #,##0.0000_);_(\$* \(#,##0.0000\);_(\$* \-_);_(@_)"/>
    <numFmt numFmtId="178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7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7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7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85"/>
    <col collapsed="false" customWidth="true" hidden="false" outlineLevel="0" max="3" min="3" style="0" width="8.99"/>
    <col collapsed="false" customWidth="true" hidden="false" outlineLevel="0" max="4" min="4" style="1" width="19.99"/>
    <col collapsed="false" customWidth="true" hidden="false" outlineLevel="0" max="5" min="5" style="0" width="1.13"/>
    <col collapsed="false" customWidth="true" hidden="false" outlineLevel="0" max="6" min="6" style="0" width="12.42"/>
    <col collapsed="false" customWidth="true" hidden="false" outlineLevel="0" max="7" min="7" style="0" width="0.99"/>
    <col collapsed="false" customWidth="true" hidden="false" outlineLevel="0" max="8" min="8" style="0" width="15.99"/>
    <col collapsed="false" customWidth="true" hidden="false" outlineLevel="0" max="9" min="9" style="0" width="0.85"/>
    <col collapsed="false" customWidth="true" hidden="false" outlineLevel="0" max="10" min="10" style="0" width="11.99"/>
    <col collapsed="false" customWidth="true" hidden="false" outlineLevel="0" max="11" min="11" style="0" width="11.85"/>
    <col collapsed="false" customWidth="true" hidden="false" outlineLevel="0" max="12" min="12" style="0" width="12.28"/>
    <col collapsed="false" customWidth="true" hidden="false" outlineLevel="0" max="13" min="13" style="0" width="15.99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2"/>
      <c r="F1" s="2"/>
      <c r="G1" s="2"/>
      <c r="H1" s="2"/>
      <c r="I1" s="2"/>
    </row>
    <row r="3" customFormat="false" ht="12.75" hidden="false" customHeight="false" outlineLevel="0" collapsed="false">
      <c r="A3" s="4" t="s">
        <v>1</v>
      </c>
    </row>
    <row r="5" customFormat="false" ht="12.75" hidden="false" customHeight="true" outlineLevel="0" collapsed="false">
      <c r="A5" s="5" t="s">
        <v>2</v>
      </c>
      <c r="B5" s="5"/>
      <c r="C5" s="5"/>
      <c r="D5" s="6" t="s">
        <v>3</v>
      </c>
      <c r="E5" s="7"/>
      <c r="F5" s="8" t="s">
        <v>4</v>
      </c>
      <c r="G5" s="8"/>
      <c r="H5" s="8"/>
      <c r="I5" s="9"/>
      <c r="J5" s="10" t="s">
        <v>5</v>
      </c>
      <c r="K5" s="10"/>
      <c r="L5" s="10"/>
      <c r="M5" s="10"/>
    </row>
    <row r="6" customFormat="false" ht="12.75" hidden="false" customHeight="false" outlineLevel="0" collapsed="false">
      <c r="A6" s="5"/>
      <c r="B6" s="5"/>
      <c r="C6" s="5"/>
      <c r="D6" s="6"/>
      <c r="E6" s="11"/>
      <c r="F6" s="12" t="s">
        <v>6</v>
      </c>
      <c r="G6" s="11"/>
      <c r="H6" s="12" t="s">
        <v>7</v>
      </c>
      <c r="I6" s="13"/>
      <c r="J6" s="12" t="s">
        <v>8</v>
      </c>
      <c r="K6" s="12" t="s">
        <v>9</v>
      </c>
      <c r="L6" s="12" t="s">
        <v>10</v>
      </c>
      <c r="M6" s="7" t="s">
        <v>7</v>
      </c>
    </row>
    <row r="7" customFormat="false" ht="12.75" hidden="false" customHeight="false" outlineLevel="0" collapsed="false">
      <c r="A7" s="14" t="s">
        <v>11</v>
      </c>
      <c r="B7" s="14"/>
      <c r="C7" s="14"/>
      <c r="D7" s="14" t="s">
        <v>12</v>
      </c>
      <c r="E7" s="11"/>
      <c r="F7" s="15" t="n">
        <f aca="false">'CCC Statewide'!N54</f>
        <v>0</v>
      </c>
      <c r="G7" s="11"/>
      <c r="H7" s="16" t="n">
        <f aca="false">'CCC Statewide'!H54</f>
        <v>0</v>
      </c>
      <c r="I7" s="16"/>
      <c r="J7" s="17" t="n">
        <f aca="false">'CCC Statewide'!L55</f>
        <v>0</v>
      </c>
      <c r="K7" s="11" t="n">
        <f aca="false">'CCC Statewide'!M55</f>
        <v>0</v>
      </c>
      <c r="L7" s="18" t="n">
        <f aca="false">'CCC Statewide'!N55</f>
        <v>0</v>
      </c>
      <c r="M7" s="16" t="n">
        <f aca="false">'CCC Statewide'!H55</f>
        <v>0</v>
      </c>
    </row>
    <row r="8" customFormat="false" ht="12.75" hidden="false" customHeight="false" outlineLevel="0" collapsed="false">
      <c r="A8" s="14" t="s">
        <v>13</v>
      </c>
      <c r="B8" s="14"/>
      <c r="C8" s="14"/>
      <c r="D8" s="14" t="s">
        <v>14</v>
      </c>
      <c r="E8" s="11"/>
      <c r="F8" s="17" t="n">
        <f aca="false">'UC_CSU Statewide '!M13</f>
        <v>51856</v>
      </c>
      <c r="G8" s="11"/>
      <c r="H8" s="16" t="n">
        <f aca="false">'UC_CSU Statewide '!H13</f>
        <v>52487</v>
      </c>
      <c r="I8" s="16"/>
      <c r="J8" s="11" t="n">
        <v>0</v>
      </c>
      <c r="K8" s="11" t="n">
        <v>0</v>
      </c>
      <c r="L8" s="11" t="n">
        <v>0</v>
      </c>
      <c r="M8" s="16" t="n">
        <v>0</v>
      </c>
    </row>
    <row r="9" customFormat="false" ht="12.75" hidden="false" customHeight="false" outlineLevel="0" collapsed="false">
      <c r="A9" s="14" t="s">
        <v>15</v>
      </c>
      <c r="B9" s="14"/>
      <c r="C9" s="14"/>
      <c r="D9" s="14" t="s">
        <v>16</v>
      </c>
      <c r="E9" s="11"/>
      <c r="F9" s="11" t="n">
        <v>0</v>
      </c>
      <c r="G9" s="11"/>
      <c r="H9" s="16" t="n">
        <v>0</v>
      </c>
      <c r="I9" s="16"/>
      <c r="J9" s="11" t="n">
        <v>0</v>
      </c>
      <c r="K9" s="11" t="n">
        <v>0</v>
      </c>
      <c r="L9" s="11" t="n">
        <v>0</v>
      </c>
      <c r="M9" s="16" t="n">
        <v>0</v>
      </c>
    </row>
    <row r="10" customFormat="false" ht="12.75" hidden="false" customHeight="false" outlineLevel="0" collapsed="false">
      <c r="A10" s="14" t="s">
        <v>17</v>
      </c>
      <c r="B10" s="14"/>
      <c r="C10" s="14"/>
      <c r="D10" s="14" t="s">
        <v>18</v>
      </c>
      <c r="E10" s="11"/>
      <c r="F10" s="18" t="n">
        <f aca="false">'LA County '!P9</f>
        <v>273905.6</v>
      </c>
      <c r="G10" s="11"/>
      <c r="H10" s="16" t="n">
        <f aca="false">'LA County '!K11</f>
        <v>152430</v>
      </c>
      <c r="I10" s="16"/>
      <c r="J10" s="19"/>
      <c r="K10" s="19"/>
      <c r="L10" s="19"/>
      <c r="M10" s="20"/>
    </row>
    <row r="11" customFormat="false" ht="12.75" hidden="false" customHeight="false" outlineLevel="0" collapsed="false">
      <c r="A11" s="14" t="s">
        <v>19</v>
      </c>
      <c r="B11" s="14"/>
      <c r="C11" s="14"/>
      <c r="D11" s="14" t="s">
        <v>20</v>
      </c>
      <c r="E11" s="11"/>
      <c r="F11" s="18" t="n">
        <f aca="false">'Bakersfield_Kern County'!O10</f>
        <v>1661.64</v>
      </c>
      <c r="G11" s="11"/>
      <c r="H11" s="16" t="n">
        <f aca="false">'Bakersfield_Kern County'!P12</f>
        <v>4382.2</v>
      </c>
      <c r="I11" s="16"/>
      <c r="J11" s="19"/>
      <c r="K11" s="19"/>
      <c r="L11" s="19"/>
      <c r="M11" s="20"/>
    </row>
    <row r="12" customFormat="false" ht="12.75" hidden="false" customHeight="false" outlineLevel="0" collapsed="false">
      <c r="A12" s="14" t="s">
        <v>21</v>
      </c>
      <c r="B12" s="14"/>
      <c r="C12" s="14"/>
      <c r="D12" s="14" t="s">
        <v>22</v>
      </c>
      <c r="E12" s="11"/>
      <c r="F12" s="11" t="n">
        <v>0</v>
      </c>
      <c r="G12" s="11"/>
      <c r="H12" s="16" t="n">
        <v>0</v>
      </c>
      <c r="I12" s="16"/>
      <c r="J12" s="19"/>
      <c r="K12" s="19"/>
      <c r="L12" s="19"/>
      <c r="M12" s="20"/>
    </row>
    <row r="13" customFormat="false" ht="12.75" hidden="false" customHeight="false" outlineLevel="0" collapsed="false">
      <c r="A13" s="14" t="s">
        <v>23</v>
      </c>
      <c r="B13" s="14"/>
      <c r="C13" s="14"/>
      <c r="D13" s="14" t="s">
        <v>24</v>
      </c>
      <c r="E13" s="11"/>
      <c r="F13" s="17" t="n">
        <f aca="false">CUWCC!N19</f>
        <v>640749.408</v>
      </c>
      <c r="G13" s="11"/>
      <c r="H13" s="16"/>
      <c r="I13" s="16"/>
      <c r="J13" s="19"/>
      <c r="K13" s="19"/>
      <c r="L13" s="19"/>
      <c r="M13" s="20"/>
    </row>
    <row r="14" customFormat="false" ht="12.75" hidden="false" customHeight="false" outlineLevel="0" collapsed="false">
      <c r="A14" s="14" t="s">
        <v>25</v>
      </c>
      <c r="B14" s="14"/>
      <c r="C14" s="14"/>
      <c r="D14" s="14" t="s">
        <v>26</v>
      </c>
      <c r="E14" s="11"/>
      <c r="F14" s="11" t="n">
        <v>0</v>
      </c>
      <c r="G14" s="11"/>
      <c r="H14" s="16" t="n">
        <v>0</v>
      </c>
      <c r="I14" s="16"/>
      <c r="J14" s="19"/>
      <c r="K14" s="19"/>
      <c r="L14" s="19"/>
      <c r="M14" s="20"/>
    </row>
    <row r="15" customFormat="false" ht="12.75" hidden="false" customHeight="false" outlineLevel="0" collapsed="false">
      <c r="A15" s="14" t="s">
        <v>27</v>
      </c>
      <c r="B15" s="14"/>
      <c r="C15" s="14"/>
      <c r="D15" s="14" t="s">
        <v>28</v>
      </c>
      <c r="E15" s="11"/>
      <c r="F15" s="11" t="n">
        <v>0</v>
      </c>
      <c r="G15" s="11"/>
      <c r="H15" s="16" t="n">
        <v>0</v>
      </c>
      <c r="I15" s="16"/>
      <c r="J15" s="19"/>
      <c r="K15" s="19"/>
      <c r="L15" s="19"/>
      <c r="M15" s="20"/>
    </row>
  </sheetData>
  <mergeCells count="11">
    <mergeCell ref="A5:C6"/>
    <mergeCell ref="D5:D6"/>
    <mergeCell ref="F5:H5"/>
    <mergeCell ref="J5:M5"/>
    <mergeCell ref="A8:C8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99"/>
    <col collapsed="false" customWidth="true" hidden="false" outlineLevel="0" max="3" min="3" style="0" width="9.99"/>
    <col collapsed="false" customWidth="true" hidden="false" outlineLevel="0" max="4" min="4" style="0" width="14.7"/>
    <col collapsed="false" customWidth="true" hidden="false" outlineLevel="0" max="5" min="5" style="0" width="11.56"/>
    <col collapsed="false" customWidth="true" hidden="false" outlineLevel="0" max="6" min="6" style="0" width="41.42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0.85"/>
    <col collapsed="false" customWidth="true" hidden="false" outlineLevel="0" max="12" min="12" style="0" width="11.42"/>
    <col collapsed="false" customWidth="true" hidden="false" outlineLevel="0" max="13" min="13" style="0" width="10.56"/>
    <col collapsed="false" customWidth="true" hidden="false" outlineLevel="0" max="14" min="14" style="0" width="11.7"/>
    <col collapsed="false" customWidth="true" hidden="false" outlineLevel="0" max="15" min="15" style="0" width="12.14"/>
    <col collapsed="false" customWidth="true" hidden="false" outlineLevel="0" max="16" min="16" style="0" width="4.99"/>
    <col collapsed="false" customWidth="true" hidden="false" outlineLevel="0" max="17" min="17" style="0" width="5.99"/>
    <col collapsed="false" customWidth="true" hidden="false" outlineLevel="0" max="18" min="18" style="0" width="13.85"/>
    <col collapsed="false" customWidth="true" hidden="false" outlineLevel="0" max="19" min="19" style="0" width="17.7"/>
    <col collapsed="false" customWidth="true" hidden="false" outlineLevel="0" max="20" min="20" style="0" width="8.56"/>
    <col collapsed="false" customWidth="true" hidden="false" outlineLevel="0" max="21" min="21" style="0" width="12.85"/>
    <col collapsed="false" customWidth="true" hidden="false" outlineLevel="0" max="22" min="22" style="0" width="11.13"/>
    <col collapsed="false" customWidth="true" hidden="false" outlineLevel="0" max="23" min="23" style="0" width="13.56"/>
    <col collapsed="false" customWidth="true" hidden="false" outlineLevel="0" max="24" min="24" style="0" width="11.56"/>
    <col collapsed="false" customWidth="true" hidden="false" outlineLevel="0" max="27" min="25" style="0" width="12.56"/>
    <col collapsed="false" customWidth="true" hidden="false" outlineLevel="0" max="28" min="28" style="0" width="11.7"/>
    <col collapsed="false" customWidth="true" hidden="false" outlineLevel="0" max="29" min="29" style="0" width="14.28"/>
    <col collapsed="false" customWidth="true" hidden="false" outlineLevel="0" max="30" min="30" style="0" width="46.7"/>
    <col collapsed="false" customWidth="true" hidden="false" outlineLevel="0" max="31" min="31" style="0" width="9.56"/>
    <col collapsed="false" customWidth="true" hidden="false" outlineLevel="0" max="32" min="32" style="0" width="28.99"/>
    <col collapsed="false" customWidth="true" hidden="false" outlineLevel="0" max="33" min="33" style="0" width="25.13"/>
    <col collapsed="false" customWidth="true" hidden="false" outlineLevel="0" max="34" min="34" style="0" width="12.42"/>
    <col collapsed="false" customWidth="true" hidden="false" outlineLevel="0" max="35" min="35" style="0" width="9.85"/>
  </cols>
  <sheetData>
    <row r="1" customFormat="false" ht="12.75" hidden="false" customHeight="false" outlineLevel="0" collapsed="false">
      <c r="A1" s="21" t="s">
        <v>29</v>
      </c>
      <c r="B1" s="21"/>
      <c r="C1" s="21"/>
      <c r="D1" s="21"/>
      <c r="E1" s="21"/>
      <c r="F1" s="21"/>
      <c r="G1" s="21"/>
      <c r="H1" s="21"/>
      <c r="I1" s="21"/>
      <c r="J1" s="21"/>
      <c r="K1" s="14"/>
      <c r="L1" s="12" t="s">
        <v>30</v>
      </c>
      <c r="M1" s="12"/>
      <c r="N1" s="12"/>
      <c r="O1" s="12" t="s">
        <v>31</v>
      </c>
      <c r="P1" s="12" t="s">
        <v>32</v>
      </c>
      <c r="Q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/>
      <c r="W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C1" s="12" t="s">
        <v>44</v>
      </c>
      <c r="AD1" s="12"/>
      <c r="AE1" s="22" t="s">
        <v>45</v>
      </c>
      <c r="AF1" s="23" t="s">
        <v>46</v>
      </c>
      <c r="AG1" s="23" t="s">
        <v>47</v>
      </c>
      <c r="AH1" s="23" t="s">
        <v>48</v>
      </c>
      <c r="AI1" s="23" t="s">
        <v>49</v>
      </c>
      <c r="AJ1" s="23" t="s">
        <v>50</v>
      </c>
    </row>
    <row r="2" s="1" customFormat="true" ht="12.75" hidden="false" customHeight="false" outlineLevel="0" collapsed="false">
      <c r="A2" s="24" t="s">
        <v>51</v>
      </c>
      <c r="B2" s="24" t="s">
        <v>52</v>
      </c>
      <c r="C2" s="24" t="s">
        <v>53</v>
      </c>
      <c r="D2" s="24" t="s">
        <v>54</v>
      </c>
      <c r="E2" s="24" t="s">
        <v>55</v>
      </c>
      <c r="F2" s="24" t="s">
        <v>56</v>
      </c>
      <c r="G2" s="24" t="s">
        <v>57</v>
      </c>
      <c r="H2" s="25" t="s">
        <v>58</v>
      </c>
      <c r="I2" s="25" t="s">
        <v>59</v>
      </c>
      <c r="J2" s="25" t="s">
        <v>60</v>
      </c>
      <c r="K2" s="25"/>
      <c r="L2" s="26" t="s">
        <v>61</v>
      </c>
      <c r="M2" s="26" t="s">
        <v>62</v>
      </c>
      <c r="N2" s="26" t="s">
        <v>63</v>
      </c>
      <c r="O2" s="27"/>
      <c r="P2" s="27"/>
      <c r="Q2" s="26"/>
      <c r="R2" s="26"/>
      <c r="S2" s="26"/>
      <c r="T2" s="26"/>
      <c r="U2" s="26" t="s">
        <v>64</v>
      </c>
      <c r="V2" s="26" t="s">
        <v>65</v>
      </c>
      <c r="W2" s="27"/>
      <c r="X2" s="26"/>
      <c r="Y2" s="26"/>
      <c r="Z2" s="26"/>
      <c r="AA2" s="26"/>
      <c r="AB2" s="26"/>
      <c r="AC2" s="26" t="s">
        <v>66</v>
      </c>
      <c r="AD2" s="26" t="s">
        <v>67</v>
      </c>
      <c r="AE2" s="27"/>
    </row>
    <row r="3" s="40" customFormat="true" ht="12.75" hidden="false" customHeight="false" outlineLevel="0" collapsed="false">
      <c r="A3" s="28" t="s">
        <v>68</v>
      </c>
      <c r="B3" s="28" t="s">
        <v>69</v>
      </c>
      <c r="C3" s="28" t="s">
        <v>70</v>
      </c>
      <c r="D3" s="28" t="s">
        <v>71</v>
      </c>
      <c r="E3" s="28" t="s">
        <v>72</v>
      </c>
      <c r="F3" s="28" t="s">
        <v>73</v>
      </c>
      <c r="G3" s="28"/>
      <c r="H3" s="29" t="n">
        <v>17851.5</v>
      </c>
      <c r="I3" s="30" t="n">
        <v>39212</v>
      </c>
      <c r="J3" s="30" t="n">
        <v>39170</v>
      </c>
      <c r="K3" s="30"/>
      <c r="L3" s="31" t="n">
        <v>0</v>
      </c>
      <c r="M3" s="31" t="n">
        <v>0</v>
      </c>
      <c r="N3" s="32" t="n">
        <v>9520.8</v>
      </c>
      <c r="O3" s="33" t="n">
        <v>54000</v>
      </c>
      <c r="P3" s="34" t="n">
        <v>20</v>
      </c>
      <c r="Q3" s="34" t="s">
        <v>4</v>
      </c>
      <c r="R3" s="35" t="s">
        <v>74</v>
      </c>
      <c r="S3" s="36" t="s">
        <v>75</v>
      </c>
      <c r="T3" s="37" t="n">
        <v>611210</v>
      </c>
      <c r="U3" s="34" t="s">
        <v>76</v>
      </c>
      <c r="V3" s="34" t="n">
        <v>324001</v>
      </c>
      <c r="W3" s="34" t="s">
        <v>77</v>
      </c>
      <c r="X3" s="14"/>
      <c r="Y3" s="14"/>
      <c r="Z3" s="14"/>
      <c r="AA3" s="14"/>
      <c r="AB3" s="38"/>
      <c r="AC3" s="34" t="s">
        <v>78</v>
      </c>
      <c r="AD3" s="34" t="s">
        <v>79</v>
      </c>
      <c r="AE3" s="39" t="n">
        <v>3163</v>
      </c>
      <c r="AF3" s="1" t="s">
        <v>80</v>
      </c>
    </row>
    <row r="4" s="52" customFormat="true" ht="15.75" hidden="false" customHeight="true" outlineLevel="0" collapsed="false">
      <c r="A4" s="41" t="s">
        <v>81</v>
      </c>
      <c r="B4" s="41" t="s">
        <v>69</v>
      </c>
      <c r="C4" s="41" t="s">
        <v>70</v>
      </c>
      <c r="D4" s="41" t="s">
        <v>71</v>
      </c>
      <c r="E4" s="41" t="s">
        <v>72</v>
      </c>
      <c r="F4" s="41" t="s">
        <v>73</v>
      </c>
      <c r="G4" s="41"/>
      <c r="H4" s="42" t="n">
        <v>1641</v>
      </c>
      <c r="I4" s="43" t="n">
        <v>39241</v>
      </c>
      <c r="J4" s="43" t="n">
        <v>39241</v>
      </c>
      <c r="K4" s="43"/>
      <c r="L4" s="44" t="n">
        <v>0</v>
      </c>
      <c r="M4" s="44" t="n">
        <v>0</v>
      </c>
      <c r="N4" s="44" t="n">
        <v>1312.8</v>
      </c>
      <c r="O4" s="45" t="n">
        <v>12702</v>
      </c>
      <c r="P4" s="46" t="n">
        <v>15</v>
      </c>
      <c r="Q4" s="47" t="s">
        <v>4</v>
      </c>
      <c r="R4" s="48" t="s">
        <v>82</v>
      </c>
      <c r="S4" s="49" t="s">
        <v>83</v>
      </c>
      <c r="T4" s="37" t="n">
        <v>611210</v>
      </c>
      <c r="U4" s="46" t="s">
        <v>76</v>
      </c>
      <c r="V4" s="46" t="n">
        <v>324001</v>
      </c>
      <c r="W4" s="46" t="s">
        <v>77</v>
      </c>
      <c r="X4" s="14"/>
      <c r="Y4" s="14"/>
      <c r="Z4" s="50"/>
      <c r="AA4" s="14"/>
      <c r="AB4" s="38"/>
      <c r="AC4" s="46" t="s">
        <v>84</v>
      </c>
      <c r="AD4" s="46" t="s">
        <v>85</v>
      </c>
      <c r="AE4" s="51" t="n">
        <v>3163</v>
      </c>
      <c r="AF4" s="1" t="s">
        <v>86</v>
      </c>
      <c r="AG4" s="1" t="s">
        <v>87</v>
      </c>
      <c r="AH4" s="1" t="s">
        <v>88</v>
      </c>
      <c r="AI4" s="1" t="s">
        <v>89</v>
      </c>
      <c r="AJ4" s="1" t="n">
        <v>92628</v>
      </c>
      <c r="AK4" s="1"/>
    </row>
    <row r="5" s="40" customFormat="true" ht="12.75" hidden="false" customHeight="false" outlineLevel="0" collapsed="false">
      <c r="A5" s="28" t="s">
        <v>81</v>
      </c>
      <c r="B5" s="28" t="s">
        <v>69</v>
      </c>
      <c r="C5" s="28" t="s">
        <v>70</v>
      </c>
      <c r="D5" s="28" t="s">
        <v>71</v>
      </c>
      <c r="E5" s="28" t="s">
        <v>72</v>
      </c>
      <c r="F5" s="28" t="s">
        <v>73</v>
      </c>
      <c r="G5" s="28"/>
      <c r="H5" s="29" t="n">
        <v>18495</v>
      </c>
      <c r="I5" s="30" t="n">
        <v>39253</v>
      </c>
      <c r="J5" s="30" t="n">
        <v>39162</v>
      </c>
      <c r="K5" s="30"/>
      <c r="L5" s="31" t="n">
        <v>0</v>
      </c>
      <c r="M5" s="31" t="n">
        <v>0</v>
      </c>
      <c r="N5" s="31" t="n">
        <v>14796</v>
      </c>
      <c r="O5" s="33" t="n">
        <v>51798</v>
      </c>
      <c r="P5" s="34" t="n">
        <v>20</v>
      </c>
      <c r="Q5" s="53" t="s">
        <v>4</v>
      </c>
      <c r="R5" s="48" t="s">
        <v>82</v>
      </c>
      <c r="S5" s="36" t="s">
        <v>75</v>
      </c>
      <c r="T5" s="37" t="n">
        <v>611210</v>
      </c>
      <c r="U5" s="46" t="s">
        <v>76</v>
      </c>
      <c r="V5" s="34" t="n">
        <v>324001</v>
      </c>
      <c r="W5" s="46" t="s">
        <v>77</v>
      </c>
      <c r="X5" s="14"/>
      <c r="Y5" s="14"/>
      <c r="Z5" s="50"/>
      <c r="AA5" s="14"/>
      <c r="AB5" s="38"/>
      <c r="AC5" s="54" t="s">
        <v>90</v>
      </c>
      <c r="AD5" s="46" t="s">
        <v>79</v>
      </c>
      <c r="AE5" s="55" t="n">
        <v>3163</v>
      </c>
      <c r="AF5" s="1" t="s">
        <v>91</v>
      </c>
      <c r="AG5" s="1" t="s">
        <v>92</v>
      </c>
      <c r="AH5" s="1" t="s">
        <v>93</v>
      </c>
      <c r="AI5" s="1" t="s">
        <v>89</v>
      </c>
      <c r="AJ5" s="1" t="n">
        <v>91741</v>
      </c>
      <c r="AK5" s="1"/>
    </row>
    <row r="6" s="40" customFormat="true" ht="12.75" hidden="false" customHeight="false" outlineLevel="0" collapsed="false">
      <c r="A6" s="28" t="s">
        <v>94</v>
      </c>
      <c r="B6" s="28" t="s">
        <v>69</v>
      </c>
      <c r="C6" s="28" t="s">
        <v>70</v>
      </c>
      <c r="D6" s="28" t="s">
        <v>71</v>
      </c>
      <c r="E6" s="28" t="s">
        <v>72</v>
      </c>
      <c r="F6" s="28" t="s">
        <v>73</v>
      </c>
      <c r="G6" s="28"/>
      <c r="H6" s="29" t="n">
        <v>49740</v>
      </c>
      <c r="I6" s="30" t="n">
        <v>39295</v>
      </c>
      <c r="J6" s="30" t="n">
        <v>39294</v>
      </c>
      <c r="K6" s="30"/>
      <c r="L6" s="31" t="n">
        <v>0</v>
      </c>
      <c r="M6" s="31" t="n">
        <v>0</v>
      </c>
      <c r="N6" s="31" t="n">
        <v>39792</v>
      </c>
      <c r="O6" s="33" t="n">
        <v>69000</v>
      </c>
      <c r="P6" s="34" t="n">
        <v>20</v>
      </c>
      <c r="Q6" s="53" t="s">
        <v>4</v>
      </c>
      <c r="R6" s="48" t="s">
        <v>82</v>
      </c>
      <c r="S6" s="36" t="s">
        <v>83</v>
      </c>
      <c r="T6" s="37" t="n">
        <v>611210</v>
      </c>
      <c r="U6" s="46" t="s">
        <v>76</v>
      </c>
      <c r="V6" s="34" t="n">
        <v>324001</v>
      </c>
      <c r="W6" s="46" t="s">
        <v>77</v>
      </c>
      <c r="X6" s="14" t="n">
        <v>369153900</v>
      </c>
      <c r="Y6" s="14"/>
      <c r="Z6" s="50"/>
      <c r="AA6" s="14"/>
      <c r="AB6" s="38"/>
      <c r="AC6" s="54" t="s">
        <v>95</v>
      </c>
      <c r="AD6" s="46" t="s">
        <v>79</v>
      </c>
      <c r="AE6" s="56" t="n">
        <v>3163</v>
      </c>
      <c r="AF6" s="1" t="s">
        <v>96</v>
      </c>
      <c r="AG6" s="1" t="s">
        <v>97</v>
      </c>
      <c r="AH6" s="1" t="s">
        <v>98</v>
      </c>
      <c r="AI6" s="1" t="s">
        <v>89</v>
      </c>
      <c r="AJ6" s="1" t="n">
        <v>93109</v>
      </c>
      <c r="AK6" s="1"/>
    </row>
    <row r="7" s="40" customFormat="true" ht="12.75" hidden="false" customHeight="false" outlineLevel="0" collapsed="false">
      <c r="A7" s="28" t="s">
        <v>94</v>
      </c>
      <c r="B7" s="28" t="s">
        <v>69</v>
      </c>
      <c r="C7" s="28" t="s">
        <v>70</v>
      </c>
      <c r="D7" s="28" t="s">
        <v>71</v>
      </c>
      <c r="E7" s="28" t="s">
        <v>72</v>
      </c>
      <c r="F7" s="28" t="s">
        <v>73</v>
      </c>
      <c r="G7" s="28"/>
      <c r="H7" s="29" t="n">
        <v>7000.5</v>
      </c>
      <c r="I7" s="30" t="n">
        <v>39307</v>
      </c>
      <c r="J7" s="30" t="n">
        <v>39295</v>
      </c>
      <c r="K7" s="30"/>
      <c r="L7" s="31" t="n">
        <v>0</v>
      </c>
      <c r="M7" s="31" t="n">
        <v>0</v>
      </c>
      <c r="N7" s="31" t="n">
        <v>3733.6</v>
      </c>
      <c r="O7" s="33" t="n">
        <v>182556</v>
      </c>
      <c r="P7" s="34" t="n">
        <v>20</v>
      </c>
      <c r="Q7" s="53" t="s">
        <v>4</v>
      </c>
      <c r="R7" s="48" t="s">
        <v>74</v>
      </c>
      <c r="S7" s="36" t="s">
        <v>83</v>
      </c>
      <c r="T7" s="37" t="n">
        <v>611210</v>
      </c>
      <c r="U7" s="46" t="s">
        <v>76</v>
      </c>
      <c r="V7" s="34" t="n">
        <v>324001</v>
      </c>
      <c r="W7" s="46" t="s">
        <v>77</v>
      </c>
      <c r="X7" s="14"/>
      <c r="Y7" s="14"/>
      <c r="Z7" s="14"/>
      <c r="AA7" s="14"/>
      <c r="AB7" s="38"/>
      <c r="AC7" s="54" t="s">
        <v>99</v>
      </c>
      <c r="AD7" s="46" t="s">
        <v>79</v>
      </c>
      <c r="AE7" s="57" t="n">
        <v>3163</v>
      </c>
      <c r="AF7" s="1" t="s">
        <v>100</v>
      </c>
      <c r="AG7" s="1" t="s">
        <v>101</v>
      </c>
      <c r="AH7" s="1" t="s">
        <v>102</v>
      </c>
      <c r="AI7" s="1" t="s">
        <v>89</v>
      </c>
      <c r="AJ7" s="1" t="n">
        <v>90405</v>
      </c>
      <c r="AK7" s="1"/>
    </row>
    <row r="8" s="62" customFormat="true" ht="12.75" hidden="false" customHeight="false" outlineLevel="0" collapsed="false">
      <c r="A8" s="28"/>
      <c r="B8" s="28"/>
      <c r="C8" s="28"/>
      <c r="D8" s="28"/>
      <c r="E8" s="41"/>
      <c r="F8" s="58" t="s">
        <v>103</v>
      </c>
      <c r="G8" s="28"/>
      <c r="H8" s="29"/>
      <c r="I8" s="30"/>
      <c r="J8" s="30"/>
      <c r="K8" s="30"/>
      <c r="L8" s="31"/>
      <c r="M8" s="31"/>
      <c r="N8" s="32" t="n">
        <f aca="false">SUM(N3:N7)</f>
        <v>69155.2</v>
      </c>
      <c r="O8" s="33" t="n">
        <f aca="false">SUM(O3:O7)</f>
        <v>370056</v>
      </c>
      <c r="P8" s="34"/>
      <c r="Q8" s="53"/>
      <c r="R8" s="35"/>
      <c r="S8" s="36"/>
      <c r="T8" s="59"/>
      <c r="U8" s="34"/>
      <c r="V8" s="34"/>
      <c r="W8" s="34"/>
      <c r="X8" s="34"/>
      <c r="Y8" s="34"/>
      <c r="Z8" s="60"/>
      <c r="AA8" s="34"/>
      <c r="AB8" s="61"/>
      <c r="AC8" s="54"/>
      <c r="AD8" s="46"/>
      <c r="AE8" s="34"/>
    </row>
    <row r="9" s="62" customFormat="true" ht="12.75" hidden="false" customHeight="false" outlineLevel="0" collapsed="false">
      <c r="A9" s="28"/>
      <c r="B9" s="28"/>
      <c r="C9" s="28"/>
      <c r="D9" s="28"/>
      <c r="E9" s="41"/>
      <c r="F9" s="28"/>
      <c r="G9" s="28"/>
      <c r="H9" s="29"/>
      <c r="I9" s="30"/>
      <c r="J9" s="30"/>
      <c r="K9" s="30"/>
      <c r="L9" s="31"/>
      <c r="M9" s="31"/>
      <c r="N9" s="31"/>
      <c r="O9" s="63" t="n">
        <f aca="false">O8/N8</f>
        <v>5.35109435009949</v>
      </c>
      <c r="P9" s="0" t="s">
        <v>104</v>
      </c>
      <c r="Q9" s="53"/>
      <c r="R9" s="35"/>
      <c r="S9" s="36"/>
      <c r="T9" s="59"/>
      <c r="U9" s="34"/>
      <c r="V9" s="34"/>
      <c r="W9" s="34"/>
      <c r="X9" s="34"/>
      <c r="Y9" s="34"/>
      <c r="Z9" s="60"/>
      <c r="AA9" s="34"/>
      <c r="AB9" s="61"/>
      <c r="AC9" s="54"/>
      <c r="AD9" s="46"/>
      <c r="AE9" s="34"/>
    </row>
    <row r="10" s="62" customFormat="true" ht="12.75" hidden="false" customHeight="false" outlineLevel="0" collapsed="false">
      <c r="A10" s="28"/>
      <c r="B10" s="28"/>
      <c r="C10" s="28"/>
      <c r="D10" s="28"/>
      <c r="E10" s="41"/>
      <c r="F10" s="28"/>
      <c r="G10" s="28"/>
      <c r="H10" s="29"/>
      <c r="I10" s="30"/>
      <c r="J10" s="30"/>
      <c r="K10" s="30"/>
      <c r="L10" s="31"/>
      <c r="M10" s="31"/>
      <c r="N10" s="31"/>
      <c r="O10" s="33"/>
      <c r="P10" s="34"/>
      <c r="Q10" s="53"/>
      <c r="R10" s="35"/>
      <c r="S10" s="36"/>
      <c r="T10" s="59"/>
      <c r="U10" s="34"/>
      <c r="V10" s="34"/>
      <c r="W10" s="34"/>
      <c r="X10" s="34"/>
      <c r="Y10" s="34"/>
      <c r="Z10" s="60"/>
      <c r="AA10" s="34"/>
      <c r="AB10" s="61"/>
      <c r="AC10" s="54"/>
      <c r="AD10" s="46"/>
      <c r="AE10" s="34"/>
    </row>
    <row r="11" s="62" customFormat="true" ht="12.75" hidden="false" customHeight="false" outlineLevel="0" collapsed="false">
      <c r="A11" s="28"/>
      <c r="B11" s="28"/>
      <c r="C11" s="28"/>
      <c r="D11" s="28"/>
      <c r="E11" s="41"/>
      <c r="F11" s="28"/>
      <c r="G11" s="28"/>
      <c r="H11" s="29"/>
      <c r="I11" s="30"/>
      <c r="J11" s="30"/>
      <c r="K11" s="30"/>
      <c r="L11" s="31"/>
      <c r="M11" s="31"/>
      <c r="N11" s="31"/>
      <c r="O11" s="33"/>
      <c r="P11" s="34"/>
      <c r="Q11" s="53"/>
      <c r="R11" s="35"/>
      <c r="S11" s="36"/>
      <c r="T11" s="59"/>
      <c r="U11" s="34"/>
      <c r="V11" s="34"/>
      <c r="W11" s="34"/>
      <c r="X11" s="34"/>
      <c r="Y11" s="34"/>
      <c r="Z11" s="60"/>
      <c r="AA11" s="34"/>
      <c r="AB11" s="61"/>
      <c r="AC11" s="54"/>
      <c r="AD11" s="46"/>
      <c r="AE11" s="34"/>
    </row>
    <row r="12" s="62" customFormat="true" ht="12.75" hidden="false" customHeight="false" outlineLevel="0" collapsed="false">
      <c r="A12" s="28"/>
      <c r="B12" s="28"/>
      <c r="C12" s="28"/>
      <c r="D12" s="28"/>
      <c r="E12" s="41"/>
      <c r="F12" s="28"/>
      <c r="G12" s="28"/>
      <c r="H12" s="29"/>
      <c r="I12" s="30"/>
      <c r="J12" s="30"/>
      <c r="K12" s="30"/>
      <c r="L12" s="31"/>
      <c r="M12" s="31"/>
      <c r="N12" s="31"/>
      <c r="O12" s="33"/>
      <c r="P12" s="34"/>
      <c r="Q12" s="53"/>
      <c r="R12" s="35"/>
      <c r="S12" s="36"/>
      <c r="T12" s="59"/>
      <c r="U12" s="34"/>
      <c r="V12" s="34"/>
      <c r="W12" s="34"/>
      <c r="X12" s="34"/>
      <c r="Y12" s="34"/>
      <c r="Z12" s="60"/>
      <c r="AA12" s="34"/>
      <c r="AB12" s="61"/>
      <c r="AC12" s="54"/>
      <c r="AD12" s="46"/>
      <c r="AE12" s="34"/>
    </row>
    <row r="13" s="62" customFormat="true" ht="12.75" hidden="false" customHeight="false" outlineLevel="0" collapsed="false">
      <c r="A13" s="28"/>
      <c r="B13" s="28"/>
      <c r="C13" s="28"/>
      <c r="D13" s="28"/>
      <c r="E13" s="41"/>
      <c r="F13" s="28"/>
      <c r="G13" s="28"/>
      <c r="H13" s="29"/>
      <c r="I13" s="30"/>
      <c r="J13" s="30"/>
      <c r="K13" s="30"/>
      <c r="L13" s="31"/>
      <c r="M13" s="31"/>
      <c r="N13" s="31"/>
      <c r="O13" s="33"/>
      <c r="P13" s="34"/>
      <c r="Q13" s="53"/>
      <c r="R13" s="35"/>
      <c r="S13" s="36"/>
      <c r="T13" s="59"/>
      <c r="U13" s="34"/>
      <c r="V13" s="34"/>
      <c r="W13" s="34"/>
      <c r="X13" s="34"/>
      <c r="Y13" s="34"/>
      <c r="Z13" s="60"/>
      <c r="AA13" s="34"/>
      <c r="AB13" s="61"/>
      <c r="AC13" s="54"/>
      <c r="AD13" s="46"/>
      <c r="AE13" s="34"/>
    </row>
    <row r="14" s="62" customFormat="true" ht="12.75" hidden="false" customHeight="false" outlineLevel="0" collapsed="false">
      <c r="A14" s="28"/>
      <c r="B14" s="28"/>
      <c r="C14" s="28"/>
      <c r="D14" s="28"/>
      <c r="E14" s="41"/>
      <c r="F14" s="28"/>
      <c r="G14" s="28"/>
      <c r="H14" s="29"/>
      <c r="I14" s="30"/>
      <c r="J14" s="30"/>
      <c r="K14" s="30"/>
      <c r="L14" s="31"/>
      <c r="M14" s="31"/>
      <c r="N14" s="31"/>
      <c r="O14" s="33"/>
      <c r="P14" s="34"/>
      <c r="Q14" s="53"/>
      <c r="R14" s="35"/>
      <c r="S14" s="36"/>
      <c r="T14" s="59"/>
      <c r="U14" s="34"/>
      <c r="V14" s="34"/>
      <c r="W14" s="34"/>
      <c r="X14" s="34"/>
      <c r="Y14" s="34"/>
      <c r="Z14" s="60"/>
      <c r="AA14" s="34"/>
      <c r="AB14" s="61"/>
      <c r="AC14" s="54"/>
      <c r="AD14" s="46"/>
      <c r="AE14" s="34"/>
    </row>
    <row r="15" s="1" customFormat="true" ht="12.75" hidden="false" customHeight="false" outlineLevel="0" collapsed="false">
      <c r="A15" s="24" t="s">
        <v>51</v>
      </c>
      <c r="B15" s="24" t="s">
        <v>52</v>
      </c>
      <c r="C15" s="24" t="s">
        <v>53</v>
      </c>
      <c r="D15" s="24" t="s">
        <v>54</v>
      </c>
      <c r="E15" s="24" t="s">
        <v>55</v>
      </c>
      <c r="F15" s="24" t="s">
        <v>56</v>
      </c>
      <c r="G15" s="24" t="s">
        <v>57</v>
      </c>
      <c r="H15" s="25" t="s">
        <v>58</v>
      </c>
      <c r="I15" s="25" t="s">
        <v>59</v>
      </c>
      <c r="J15" s="25" t="s">
        <v>60</v>
      </c>
      <c r="K15" s="25"/>
      <c r="L15" s="26" t="s">
        <v>61</v>
      </c>
      <c r="M15" s="26" t="s">
        <v>62</v>
      </c>
      <c r="N15" s="26" t="s">
        <v>63</v>
      </c>
      <c r="O15" s="12" t="s">
        <v>31</v>
      </c>
      <c r="P15" s="27"/>
      <c r="Q15" s="26"/>
      <c r="R15" s="26"/>
      <c r="S15" s="26"/>
      <c r="T15" s="26"/>
      <c r="U15" s="26" t="s">
        <v>64</v>
      </c>
      <c r="V15" s="26" t="s">
        <v>65</v>
      </c>
      <c r="W15" s="27"/>
      <c r="X15" s="26"/>
      <c r="Y15" s="26"/>
      <c r="Z15" s="26"/>
      <c r="AA15" s="26"/>
      <c r="AB15" s="26"/>
      <c r="AC15" s="26" t="s">
        <v>66</v>
      </c>
      <c r="AD15" s="26" t="s">
        <v>67</v>
      </c>
      <c r="AE15" s="27"/>
    </row>
    <row r="16" s="62" customFormat="true" ht="12.75" hidden="false" customHeight="false" outlineLevel="0" collapsed="false">
      <c r="A16" s="28"/>
      <c r="B16" s="28"/>
      <c r="C16" s="28"/>
      <c r="D16" s="28"/>
      <c r="E16" s="41"/>
      <c r="F16" s="28"/>
      <c r="G16" s="28"/>
      <c r="H16" s="29"/>
      <c r="I16" s="30"/>
      <c r="J16" s="30"/>
      <c r="K16" s="30"/>
      <c r="L16" s="31"/>
      <c r="M16" s="31"/>
      <c r="N16" s="31"/>
      <c r="O16" s="33"/>
      <c r="P16" s="34"/>
      <c r="Q16" s="53"/>
      <c r="R16" s="35"/>
      <c r="S16" s="36"/>
      <c r="T16" s="59"/>
      <c r="U16" s="34"/>
      <c r="V16" s="34"/>
      <c r="W16" s="34"/>
      <c r="X16" s="34"/>
      <c r="Y16" s="34"/>
      <c r="Z16" s="60"/>
      <c r="AA16" s="34"/>
      <c r="AB16" s="61"/>
      <c r="AC16" s="54"/>
      <c r="AD16" s="46"/>
      <c r="AE16" s="34"/>
    </row>
    <row r="17" s="1" customFormat="true" ht="12.75" hidden="false" customHeight="false" outlineLevel="0" collapsed="false">
      <c r="A17" s="64" t="s">
        <v>105</v>
      </c>
      <c r="B17" s="65" t="s">
        <v>69</v>
      </c>
      <c r="C17" s="65" t="s">
        <v>106</v>
      </c>
      <c r="D17" s="65" t="s">
        <v>107</v>
      </c>
      <c r="E17" s="65" t="s">
        <v>108</v>
      </c>
      <c r="F17" s="64" t="s">
        <v>109</v>
      </c>
      <c r="G17" s="64" t="s">
        <v>110</v>
      </c>
      <c r="H17" s="66" t="n">
        <v>71430</v>
      </c>
      <c r="I17" s="67" t="n">
        <v>39386</v>
      </c>
      <c r="J17" s="67" t="n">
        <v>39378</v>
      </c>
      <c r="K17" s="67"/>
      <c r="L17" s="68" t="n">
        <v>675737.6</v>
      </c>
      <c r="M17" s="68" t="n">
        <v>32</v>
      </c>
      <c r="N17" s="68" t="n">
        <v>0</v>
      </c>
      <c r="O17" s="69" t="n">
        <v>1039981</v>
      </c>
      <c r="P17" s="39" t="n">
        <v>20</v>
      </c>
      <c r="Q17" s="70" t="s">
        <v>111</v>
      </c>
      <c r="R17" s="71" t="s">
        <v>112</v>
      </c>
      <c r="S17" s="72" t="s">
        <v>75</v>
      </c>
      <c r="T17" s="73" t="n">
        <v>611210</v>
      </c>
      <c r="U17" s="57" t="s">
        <v>113</v>
      </c>
      <c r="V17" s="39" t="n">
        <v>237004</v>
      </c>
      <c r="W17" s="57" t="s">
        <v>77</v>
      </c>
      <c r="X17" s="14"/>
      <c r="Y17" s="14"/>
      <c r="Z17" s="50"/>
      <c r="AA17" s="14"/>
      <c r="AB17" s="38"/>
      <c r="AC17" s="74" t="s">
        <v>114</v>
      </c>
      <c r="AD17" s="57" t="s">
        <v>115</v>
      </c>
      <c r="AE17" s="14" t="n">
        <v>3162</v>
      </c>
    </row>
    <row r="18" s="1" customFormat="true" ht="12.75" hidden="false" customHeight="false" outlineLevel="0" collapsed="false">
      <c r="A18" s="64" t="s">
        <v>116</v>
      </c>
      <c r="B18" s="64" t="s">
        <v>69</v>
      </c>
      <c r="C18" s="64" t="s">
        <v>106</v>
      </c>
      <c r="D18" s="65" t="s">
        <v>107</v>
      </c>
      <c r="E18" s="64" t="s">
        <v>117</v>
      </c>
      <c r="F18" s="65" t="s">
        <v>118</v>
      </c>
      <c r="G18" s="64" t="s">
        <v>119</v>
      </c>
      <c r="H18" s="66" t="n">
        <v>69250</v>
      </c>
      <c r="I18" s="67" t="n">
        <v>39420</v>
      </c>
      <c r="J18" s="67" t="n">
        <v>39420</v>
      </c>
      <c r="K18" s="67"/>
      <c r="L18" s="68" t="n">
        <v>173124.8</v>
      </c>
      <c r="M18" s="68" t="n">
        <v>80</v>
      </c>
      <c r="N18" s="68" t="n">
        <v>0</v>
      </c>
      <c r="O18" s="69" t="n">
        <v>904306</v>
      </c>
      <c r="P18" s="39" t="n">
        <v>20</v>
      </c>
      <c r="Q18" s="75" t="s">
        <v>111</v>
      </c>
      <c r="R18" s="71" t="s">
        <v>112</v>
      </c>
      <c r="S18" s="72" t="s">
        <v>83</v>
      </c>
      <c r="T18" s="73" t="n">
        <v>611210</v>
      </c>
      <c r="U18" s="57" t="s">
        <v>113</v>
      </c>
      <c r="V18" s="39" t="n">
        <v>237004</v>
      </c>
      <c r="W18" s="57" t="s">
        <v>77</v>
      </c>
      <c r="X18" s="14"/>
      <c r="Y18" s="14"/>
      <c r="Z18" s="50" t="n">
        <v>8272032281</v>
      </c>
      <c r="AA18" s="14" t="n">
        <v>1823408</v>
      </c>
      <c r="AB18" s="38" t="n">
        <v>136400</v>
      </c>
      <c r="AC18" s="76" t="s">
        <v>120</v>
      </c>
      <c r="AD18" s="57" t="s">
        <v>121</v>
      </c>
      <c r="AE18" s="14" t="n">
        <v>3162</v>
      </c>
    </row>
    <row r="19" s="1" customFormat="true" ht="12.75" hidden="false" customHeight="false" outlineLevel="0" collapsed="false">
      <c r="A19" s="65" t="s">
        <v>68</v>
      </c>
      <c r="B19" s="65" t="s">
        <v>69</v>
      </c>
      <c r="C19" s="65" t="s">
        <v>106</v>
      </c>
      <c r="D19" s="65" t="s">
        <v>107</v>
      </c>
      <c r="E19" s="65" t="s">
        <v>122</v>
      </c>
      <c r="F19" s="65" t="s">
        <v>73</v>
      </c>
      <c r="G19" s="65"/>
      <c r="H19" s="77" t="n">
        <v>77841</v>
      </c>
      <c r="I19" s="78" t="n">
        <v>39220</v>
      </c>
      <c r="J19" s="78" t="n">
        <v>39203</v>
      </c>
      <c r="K19" s="78"/>
      <c r="L19" s="68" t="n">
        <v>134992.8</v>
      </c>
      <c r="M19" s="21" t="n">
        <v>30.56</v>
      </c>
      <c r="N19" s="79" t="n">
        <v>0</v>
      </c>
      <c r="O19" s="69" t="n">
        <v>437600</v>
      </c>
      <c r="P19" s="39" t="n">
        <v>20</v>
      </c>
      <c r="Q19" s="75" t="s">
        <v>111</v>
      </c>
      <c r="R19" s="71" t="s">
        <v>123</v>
      </c>
      <c r="S19" s="72" t="s">
        <v>75</v>
      </c>
      <c r="T19" s="37" t="n">
        <v>611210</v>
      </c>
      <c r="U19" s="39" t="s">
        <v>113</v>
      </c>
      <c r="V19" s="39" t="n">
        <v>237004</v>
      </c>
      <c r="W19" s="39" t="s">
        <v>77</v>
      </c>
      <c r="X19" s="14"/>
      <c r="Y19" s="14"/>
      <c r="Z19" s="50" t="n">
        <v>6991632347</v>
      </c>
      <c r="AA19" s="14"/>
      <c r="AB19" s="38"/>
      <c r="AC19" s="80" t="s">
        <v>124</v>
      </c>
      <c r="AD19" s="57" t="s">
        <v>125</v>
      </c>
      <c r="AE19" s="14" t="n">
        <v>3162</v>
      </c>
      <c r="AF19" s="1" t="s">
        <v>126</v>
      </c>
      <c r="AG19" s="1" t="s">
        <v>127</v>
      </c>
      <c r="AH19" s="1" t="s">
        <v>128</v>
      </c>
      <c r="AI19" s="1" t="s">
        <v>89</v>
      </c>
      <c r="AJ19" s="1" t="n">
        <v>92111</v>
      </c>
    </row>
    <row r="20" s="40" customFormat="true" ht="12.75" hidden="false" customHeight="false" outlineLevel="0" collapsed="false">
      <c r="A20" s="65"/>
      <c r="B20" s="65"/>
      <c r="C20" s="65"/>
      <c r="D20" s="65"/>
      <c r="E20" s="65"/>
      <c r="G20" s="65"/>
      <c r="H20" s="57"/>
      <c r="I20" s="78"/>
      <c r="J20" s="78"/>
      <c r="K20" s="78"/>
      <c r="L20" s="81" t="n">
        <v>30737.6</v>
      </c>
      <c r="M20" s="82" t="n">
        <v>15.36</v>
      </c>
      <c r="N20" s="83" t="n">
        <v>0</v>
      </c>
      <c r="O20" s="69" t="n">
        <v>116541</v>
      </c>
      <c r="P20" s="39" t="n">
        <v>20</v>
      </c>
      <c r="Q20" s="75" t="s">
        <v>111</v>
      </c>
      <c r="R20" s="84" t="s">
        <v>112</v>
      </c>
      <c r="S20" s="85" t="s">
        <v>75</v>
      </c>
      <c r="T20" s="37" t="n">
        <v>611210</v>
      </c>
      <c r="U20" s="39" t="s">
        <v>113</v>
      </c>
      <c r="V20" s="39" t="n">
        <v>237004</v>
      </c>
      <c r="W20" s="39" t="s">
        <v>77</v>
      </c>
      <c r="X20" s="14"/>
      <c r="Y20" s="14"/>
      <c r="Z20" s="14" t="n">
        <v>9823268345</v>
      </c>
      <c r="AA20" s="14"/>
      <c r="AB20" s="38"/>
      <c r="AC20" s="80" t="s">
        <v>129</v>
      </c>
      <c r="AD20" s="57" t="s">
        <v>130</v>
      </c>
      <c r="AE20" s="39"/>
      <c r="AF20" s="1" t="s">
        <v>131</v>
      </c>
      <c r="AG20" s="1" t="s">
        <v>132</v>
      </c>
      <c r="AH20" s="1" t="s">
        <v>128</v>
      </c>
      <c r="AI20" s="1" t="s">
        <v>89</v>
      </c>
      <c r="AJ20" s="1" t="n">
        <v>92126</v>
      </c>
    </row>
    <row r="21" s="1" customFormat="true" ht="12.75" hidden="false" customHeight="false" outlineLevel="0" collapsed="false">
      <c r="A21" s="57"/>
      <c r="B21" s="57"/>
      <c r="C21" s="57"/>
      <c r="D21" s="57"/>
      <c r="E21" s="57"/>
      <c r="G21" s="57"/>
      <c r="H21" s="57"/>
      <c r="I21" s="57"/>
      <c r="J21" s="57"/>
      <c r="K21" s="57"/>
      <c r="L21" s="68" t="n">
        <v>24704.8</v>
      </c>
      <c r="M21" s="21" t="n">
        <v>35.2</v>
      </c>
      <c r="N21" s="86" t="n">
        <v>0</v>
      </c>
      <c r="O21" s="69" t="n">
        <v>209564</v>
      </c>
      <c r="P21" s="39" t="n">
        <v>20</v>
      </c>
      <c r="Q21" s="75" t="s">
        <v>111</v>
      </c>
      <c r="R21" s="71" t="s">
        <v>123</v>
      </c>
      <c r="S21" s="72" t="s">
        <v>75</v>
      </c>
      <c r="T21" s="37" t="n">
        <v>611210</v>
      </c>
      <c r="U21" s="39" t="s">
        <v>113</v>
      </c>
      <c r="V21" s="39" t="n">
        <v>237004</v>
      </c>
      <c r="W21" s="39" t="s">
        <v>77</v>
      </c>
      <c r="X21" s="14"/>
      <c r="Y21" s="14"/>
      <c r="Z21" s="14" t="n">
        <v>6991632347</v>
      </c>
      <c r="AA21" s="14"/>
      <c r="AB21" s="38"/>
      <c r="AC21" s="80" t="s">
        <v>124</v>
      </c>
      <c r="AD21" s="57" t="s">
        <v>133</v>
      </c>
      <c r="AE21" s="14" t="n">
        <v>3162</v>
      </c>
      <c r="AF21" s="1" t="s">
        <v>126</v>
      </c>
      <c r="AG21" s="1" t="s">
        <v>127</v>
      </c>
      <c r="AH21" s="1" t="s">
        <v>128</v>
      </c>
      <c r="AI21" s="1" t="s">
        <v>89</v>
      </c>
      <c r="AJ21" s="1" t="n">
        <v>92111</v>
      </c>
    </row>
    <row r="22" s="1" customFormat="true" ht="12.75" hidden="false" customHeight="false" outlineLevel="0" collapsed="false">
      <c r="A22" s="57"/>
      <c r="B22" s="57"/>
      <c r="C22" s="57"/>
      <c r="D22" s="57"/>
      <c r="E22" s="57"/>
      <c r="F22" s="58" t="s">
        <v>103</v>
      </c>
      <c r="G22" s="57"/>
      <c r="H22" s="57"/>
      <c r="I22" s="57"/>
      <c r="J22" s="57"/>
      <c r="K22" s="57"/>
      <c r="L22" s="68" t="n">
        <f aca="false">SUM(L17:L21)</f>
        <v>1039297.6</v>
      </c>
      <c r="M22" s="68" t="n">
        <f aca="false">SUM(M17:M21)</f>
        <v>193.12</v>
      </c>
      <c r="N22" s="86"/>
      <c r="O22" s="69" t="n">
        <f aca="false">SUM(O17:O21)</f>
        <v>2707992</v>
      </c>
      <c r="P22" s="87"/>
      <c r="Q22" s="75"/>
      <c r="R22" s="71"/>
      <c r="S22" s="72"/>
      <c r="T22" s="37"/>
      <c r="U22" s="39"/>
      <c r="V22" s="39"/>
      <c r="W22" s="39"/>
      <c r="X22" s="50"/>
      <c r="Y22" s="14"/>
      <c r="Z22" s="14"/>
      <c r="AA22" s="14"/>
      <c r="AB22" s="38"/>
      <c r="AC22" s="80"/>
      <c r="AD22" s="57"/>
      <c r="AE22" s="14"/>
    </row>
    <row r="23" s="1" customFormat="true" ht="12.75" hidden="false" customHeight="false" outlineLevel="0" collapsed="false">
      <c r="A23" s="57"/>
      <c r="B23" s="57"/>
      <c r="C23" s="57"/>
      <c r="D23" s="57"/>
      <c r="E23" s="57"/>
      <c r="F23" s="58"/>
      <c r="G23" s="57"/>
      <c r="H23" s="57"/>
      <c r="I23" s="57"/>
      <c r="J23" s="57"/>
      <c r="K23" s="57"/>
      <c r="L23" s="68"/>
      <c r="M23" s="21" t="n">
        <f aca="false">M22/L22</f>
        <v>0.000185817806179866</v>
      </c>
      <c r="N23" s="86"/>
      <c r="O23" s="69"/>
      <c r="P23" s="87"/>
      <c r="Q23" s="75"/>
      <c r="R23" s="71"/>
      <c r="S23" s="72"/>
      <c r="T23" s="37"/>
      <c r="U23" s="39"/>
      <c r="V23" s="39"/>
      <c r="W23" s="39"/>
      <c r="X23" s="50"/>
      <c r="Y23" s="14"/>
      <c r="Z23" s="14"/>
      <c r="AA23" s="14"/>
      <c r="AB23" s="38"/>
      <c r="AC23" s="80"/>
      <c r="AD23" s="57"/>
      <c r="AE23" s="14"/>
    </row>
    <row r="24" s="1" customFormat="tru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68"/>
      <c r="M24" s="88"/>
      <c r="N24" s="86"/>
      <c r="O24" s="89" t="n">
        <f aca="false">O22/L22</f>
        <v>2.60559824250532</v>
      </c>
      <c r="P24" s="0" t="s">
        <v>104</v>
      </c>
      <c r="Q24" s="75"/>
      <c r="R24" s="71"/>
      <c r="S24" s="72"/>
      <c r="T24" s="37"/>
      <c r="U24" s="39"/>
      <c r="V24" s="39"/>
      <c r="W24" s="39"/>
      <c r="X24" s="50"/>
      <c r="Y24" s="14"/>
      <c r="Z24" s="14"/>
      <c r="AA24" s="14"/>
      <c r="AB24" s="38"/>
      <c r="AC24" s="80"/>
      <c r="AD24" s="57"/>
      <c r="AE24" s="14"/>
    </row>
    <row r="25" s="1" customFormat="tru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68"/>
      <c r="M25" s="21"/>
      <c r="N25" s="86"/>
      <c r="O25" s="69"/>
      <c r="P25" s="39"/>
      <c r="Q25" s="75"/>
      <c r="R25" s="71"/>
      <c r="S25" s="72"/>
      <c r="T25" s="37"/>
      <c r="U25" s="39"/>
      <c r="V25" s="39"/>
      <c r="W25" s="39"/>
      <c r="X25" s="50"/>
      <c r="Y25" s="14"/>
      <c r="Z25" s="14"/>
      <c r="AA25" s="14"/>
      <c r="AB25" s="38"/>
      <c r="AC25" s="80"/>
      <c r="AD25" s="57"/>
      <c r="AE25" s="14"/>
    </row>
    <row r="26" s="1" customFormat="true" ht="12.75" hidden="false" customHeight="false" outlineLevel="0" collapsed="false">
      <c r="A26" s="24" t="s">
        <v>51</v>
      </c>
      <c r="B26" s="24" t="s">
        <v>52</v>
      </c>
      <c r="C26" s="24" t="s">
        <v>53</v>
      </c>
      <c r="D26" s="24" t="s">
        <v>54</v>
      </c>
      <c r="E26" s="24" t="s">
        <v>55</v>
      </c>
      <c r="F26" s="24" t="s">
        <v>56</v>
      </c>
      <c r="G26" s="24" t="s">
        <v>57</v>
      </c>
      <c r="H26" s="25" t="s">
        <v>58</v>
      </c>
      <c r="I26" s="25" t="s">
        <v>59</v>
      </c>
      <c r="J26" s="25" t="s">
        <v>60</v>
      </c>
      <c r="K26" s="25"/>
      <c r="L26" s="26" t="s">
        <v>61</v>
      </c>
      <c r="M26" s="26" t="s">
        <v>62</v>
      </c>
      <c r="N26" s="26" t="s">
        <v>63</v>
      </c>
      <c r="O26" s="12" t="s">
        <v>31</v>
      </c>
      <c r="P26" s="27"/>
      <c r="Q26" s="26"/>
      <c r="R26" s="26"/>
      <c r="S26" s="26"/>
      <c r="T26" s="26"/>
      <c r="U26" s="26" t="s">
        <v>64</v>
      </c>
      <c r="V26" s="26" t="s">
        <v>65</v>
      </c>
      <c r="W26" s="27"/>
      <c r="X26" s="26"/>
      <c r="Y26" s="26"/>
      <c r="Z26" s="26"/>
      <c r="AA26" s="26"/>
      <c r="AB26" s="26"/>
      <c r="AC26" s="26" t="s">
        <v>66</v>
      </c>
      <c r="AD26" s="26" t="s">
        <v>67</v>
      </c>
      <c r="AE26" s="27"/>
    </row>
    <row r="27" s="1" customFormat="tru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68"/>
      <c r="M27" s="21"/>
      <c r="N27" s="86"/>
      <c r="O27" s="69"/>
      <c r="P27" s="39"/>
      <c r="Q27" s="75"/>
      <c r="R27" s="71"/>
      <c r="S27" s="72"/>
      <c r="T27" s="37"/>
      <c r="U27" s="39"/>
      <c r="V27" s="39"/>
      <c r="W27" s="39"/>
      <c r="X27" s="50"/>
      <c r="Y27" s="14"/>
      <c r="Z27" s="14"/>
      <c r="AA27" s="14"/>
      <c r="AB27" s="38"/>
      <c r="AC27" s="80"/>
      <c r="AD27" s="57"/>
      <c r="AE27" s="14"/>
    </row>
    <row r="28" s="91" customFormat="true" ht="12.75" hidden="false" customHeight="false" outlineLevel="0" collapsed="false">
      <c r="A28" s="65" t="s">
        <v>134</v>
      </c>
      <c r="B28" s="65" t="s">
        <v>69</v>
      </c>
      <c r="C28" s="65" t="s">
        <v>106</v>
      </c>
      <c r="D28" s="65" t="s">
        <v>107</v>
      </c>
      <c r="E28" s="65" t="s">
        <v>108</v>
      </c>
      <c r="F28" s="64" t="s">
        <v>109</v>
      </c>
      <c r="G28" s="64" t="s">
        <v>110</v>
      </c>
      <c r="H28" s="66" t="n">
        <v>142862</v>
      </c>
      <c r="I28" s="78" t="n">
        <v>39155</v>
      </c>
      <c r="J28" s="78" t="n">
        <v>39057</v>
      </c>
      <c r="K28" s="78"/>
      <c r="L28" s="68" t="n">
        <v>323887.2</v>
      </c>
      <c r="M28" s="68" t="n">
        <v>77.6</v>
      </c>
      <c r="N28" s="68" t="n">
        <v>0</v>
      </c>
      <c r="O28" s="69" t="n">
        <v>345952</v>
      </c>
      <c r="P28" s="39" t="n">
        <v>16</v>
      </c>
      <c r="Q28" s="70" t="s">
        <v>111</v>
      </c>
      <c r="R28" s="71" t="s">
        <v>135</v>
      </c>
      <c r="S28" s="90" t="s">
        <v>83</v>
      </c>
      <c r="T28" s="73" t="n">
        <v>611210</v>
      </c>
      <c r="U28" s="57" t="s">
        <v>136</v>
      </c>
      <c r="V28" s="39" t="n">
        <v>237002</v>
      </c>
      <c r="W28" s="57" t="s">
        <v>77</v>
      </c>
      <c r="X28" s="50"/>
      <c r="Y28" s="14"/>
      <c r="Z28" s="14"/>
      <c r="AA28" s="14"/>
      <c r="AB28" s="38"/>
      <c r="AC28" s="74" t="s">
        <v>114</v>
      </c>
      <c r="AD28" s="57" t="s">
        <v>137</v>
      </c>
      <c r="AE28" s="14" t="n">
        <v>3162</v>
      </c>
    </row>
    <row r="29" s="1" customFormat="true" ht="12.75" hidden="false" customHeight="false" outlineLevel="0" collapsed="false">
      <c r="A29" s="64" t="s">
        <v>94</v>
      </c>
      <c r="B29" s="64" t="s">
        <v>69</v>
      </c>
      <c r="C29" s="64" t="s">
        <v>106</v>
      </c>
      <c r="D29" s="64" t="s">
        <v>107</v>
      </c>
      <c r="E29" s="64" t="s">
        <v>122</v>
      </c>
      <c r="F29" s="64" t="s">
        <v>73</v>
      </c>
      <c r="G29" s="64" t="s">
        <v>138</v>
      </c>
      <c r="H29" s="66" t="n">
        <v>39383</v>
      </c>
      <c r="I29" s="67" t="n">
        <v>39317</v>
      </c>
      <c r="J29" s="67" t="n">
        <v>39316</v>
      </c>
      <c r="K29" s="67"/>
      <c r="L29" s="68" t="n">
        <v>210042.4</v>
      </c>
      <c r="M29" s="68" t="n">
        <v>0</v>
      </c>
      <c r="N29" s="68" t="n">
        <v>0</v>
      </c>
      <c r="O29" s="69" t="n">
        <v>299386</v>
      </c>
      <c r="P29" s="39" t="n">
        <v>15</v>
      </c>
      <c r="Q29" s="75" t="s">
        <v>111</v>
      </c>
      <c r="R29" s="71" t="s">
        <v>135</v>
      </c>
      <c r="S29" s="72" t="s">
        <v>139</v>
      </c>
      <c r="T29" s="37" t="n">
        <v>611210</v>
      </c>
      <c r="U29" s="57" t="s">
        <v>136</v>
      </c>
      <c r="V29" s="39" t="n">
        <v>237002</v>
      </c>
      <c r="W29" s="57" t="s">
        <v>77</v>
      </c>
      <c r="X29" s="14"/>
      <c r="Y29" s="14"/>
      <c r="Z29" s="14" t="n">
        <v>3185724808</v>
      </c>
      <c r="AA29" s="14"/>
      <c r="AB29" s="38"/>
      <c r="AC29" s="76" t="s">
        <v>140</v>
      </c>
      <c r="AD29" s="57" t="s">
        <v>141</v>
      </c>
      <c r="AE29" s="14" t="n">
        <v>3162</v>
      </c>
      <c r="AF29" s="1" t="s">
        <v>142</v>
      </c>
      <c r="AG29" s="1" t="s">
        <v>143</v>
      </c>
      <c r="AH29" s="1" t="s">
        <v>128</v>
      </c>
      <c r="AI29" s="1" t="s">
        <v>89</v>
      </c>
      <c r="AJ29" s="1" t="n">
        <v>92108</v>
      </c>
    </row>
    <row r="30" s="40" customFormat="true" ht="12.75" hidden="false" customHeight="false" outlineLevel="0" collapsed="false">
      <c r="A30" s="64" t="s">
        <v>144</v>
      </c>
      <c r="B30" s="64" t="s">
        <v>69</v>
      </c>
      <c r="C30" s="64" t="s">
        <v>106</v>
      </c>
      <c r="D30" s="64" t="s">
        <v>107</v>
      </c>
      <c r="E30" s="64" t="s">
        <v>117</v>
      </c>
      <c r="F30" s="64" t="s">
        <v>118</v>
      </c>
      <c r="G30" s="64" t="s">
        <v>145</v>
      </c>
      <c r="H30" s="66" t="n">
        <v>13541</v>
      </c>
      <c r="I30" s="67" t="n">
        <v>39174</v>
      </c>
      <c r="J30" s="67" t="n">
        <v>39169</v>
      </c>
      <c r="K30" s="67"/>
      <c r="L30" s="81" t="n">
        <v>72217.6</v>
      </c>
      <c r="M30" s="82" t="n">
        <v>9.92</v>
      </c>
      <c r="N30" s="83" t="n">
        <v>0</v>
      </c>
      <c r="O30" s="69" t="n">
        <v>18075</v>
      </c>
      <c r="P30" s="39" t="n">
        <v>16</v>
      </c>
      <c r="Q30" s="75" t="s">
        <v>111</v>
      </c>
      <c r="R30" s="71" t="s">
        <v>135</v>
      </c>
      <c r="S30" s="72" t="s">
        <v>146</v>
      </c>
      <c r="T30" s="37" t="n">
        <v>611210</v>
      </c>
      <c r="U30" s="39" t="s">
        <v>136</v>
      </c>
      <c r="V30" s="39" t="n">
        <v>237002</v>
      </c>
      <c r="W30" s="39" t="s">
        <v>77</v>
      </c>
      <c r="X30" s="14"/>
      <c r="Y30" s="14"/>
      <c r="Z30" s="14" t="n">
        <v>2647043741</v>
      </c>
      <c r="AA30" s="14"/>
      <c r="AB30" s="38"/>
      <c r="AC30" s="39" t="s">
        <v>147</v>
      </c>
      <c r="AD30" s="39" t="s">
        <v>148</v>
      </c>
      <c r="AE30" s="39" t="n">
        <v>3162</v>
      </c>
      <c r="AF30" s="1" t="s">
        <v>149</v>
      </c>
      <c r="AG30" s="1" t="s">
        <v>150</v>
      </c>
      <c r="AH30" s="1" t="s">
        <v>128</v>
      </c>
      <c r="AI30" s="1" t="s">
        <v>89</v>
      </c>
      <c r="AJ30" s="1" t="n">
        <v>92101</v>
      </c>
      <c r="AK30" s="1"/>
    </row>
    <row r="31" s="1" customFormat="true" ht="12.75" hidden="false" customHeight="false" outlineLevel="0" collapsed="false">
      <c r="A31" s="64" t="s">
        <v>116</v>
      </c>
      <c r="B31" s="64" t="s">
        <v>69</v>
      </c>
      <c r="C31" s="64" t="s">
        <v>106</v>
      </c>
      <c r="D31" s="65" t="s">
        <v>107</v>
      </c>
      <c r="E31" s="65" t="s">
        <v>122</v>
      </c>
      <c r="F31" s="65" t="s">
        <v>151</v>
      </c>
      <c r="G31" s="64"/>
      <c r="H31" s="66" t="n">
        <v>5692</v>
      </c>
      <c r="I31" s="67" t="n">
        <v>39433</v>
      </c>
      <c r="J31" s="67" t="n">
        <v>39433</v>
      </c>
      <c r="K31" s="67"/>
      <c r="L31" s="68" t="n">
        <v>30360</v>
      </c>
      <c r="M31" s="68" t="n">
        <v>8.56</v>
      </c>
      <c r="N31" s="68" t="n">
        <v>0</v>
      </c>
      <c r="O31" s="69" t="n">
        <v>62810</v>
      </c>
      <c r="P31" s="39" t="n">
        <v>16</v>
      </c>
      <c r="Q31" s="75" t="s">
        <v>111</v>
      </c>
      <c r="R31" s="71" t="s">
        <v>135</v>
      </c>
      <c r="S31" s="72" t="s">
        <v>152</v>
      </c>
      <c r="T31" s="73" t="n">
        <v>611210</v>
      </c>
      <c r="U31" s="57" t="s">
        <v>136</v>
      </c>
      <c r="V31" s="39" t="n">
        <v>237002</v>
      </c>
      <c r="W31" s="57" t="s">
        <v>77</v>
      </c>
      <c r="X31" s="14"/>
      <c r="Y31" s="14"/>
      <c r="Z31" s="50" t="n">
        <v>9305496950</v>
      </c>
      <c r="AA31" s="14" t="n">
        <v>1778868</v>
      </c>
      <c r="AB31" s="38"/>
      <c r="AC31" s="76" t="s">
        <v>153</v>
      </c>
      <c r="AD31" s="57" t="s">
        <v>154</v>
      </c>
      <c r="AE31" s="14" t="n">
        <v>3162</v>
      </c>
    </row>
    <row r="32" s="1" customFormat="true" ht="12.75" hidden="false" customHeight="false" outlineLevel="0" collapsed="false">
      <c r="A32" s="92"/>
      <c r="B32" s="93"/>
      <c r="C32" s="93"/>
      <c r="D32" s="94"/>
      <c r="E32" s="94"/>
      <c r="F32" s="58" t="s">
        <v>103</v>
      </c>
      <c r="G32" s="93"/>
      <c r="H32" s="95"/>
      <c r="I32" s="96"/>
      <c r="J32" s="97"/>
      <c r="K32" s="67"/>
      <c r="L32" s="68" t="n">
        <f aca="false">SUM(L28:L31)</f>
        <v>636507.2</v>
      </c>
      <c r="M32" s="68" t="n">
        <f aca="false">SUM(M28:M31)</f>
        <v>96.08</v>
      </c>
      <c r="N32" s="68"/>
      <c r="O32" s="69" t="n">
        <f aca="false">SUM(O28:O31)</f>
        <v>726223</v>
      </c>
      <c r="P32" s="39"/>
      <c r="Q32" s="75"/>
      <c r="R32" s="71"/>
      <c r="S32" s="72"/>
      <c r="T32" s="73"/>
      <c r="U32" s="57"/>
      <c r="V32" s="39"/>
      <c r="W32" s="57"/>
      <c r="X32" s="14"/>
      <c r="Y32" s="14"/>
      <c r="Z32" s="50"/>
      <c r="AA32" s="14"/>
      <c r="AB32" s="38"/>
      <c r="AC32" s="76"/>
      <c r="AD32" s="57"/>
      <c r="AE32" s="14"/>
    </row>
    <row r="33" s="1" customFormat="true" ht="12.75" hidden="false" customHeight="false" outlineLevel="0" collapsed="false">
      <c r="A33" s="92"/>
      <c r="B33" s="93"/>
      <c r="C33" s="93"/>
      <c r="D33" s="94"/>
      <c r="E33" s="94"/>
      <c r="F33" s="94"/>
      <c r="G33" s="93"/>
      <c r="H33" s="95"/>
      <c r="I33" s="96"/>
      <c r="J33" s="97"/>
      <c r="K33" s="67"/>
      <c r="L33" s="68"/>
      <c r="M33" s="88" t="n">
        <f aca="false">M32/L32</f>
        <v>0.000150948803092879</v>
      </c>
      <c r="N33" s="68"/>
      <c r="O33" s="89" t="n">
        <f aca="false">O32/L32</f>
        <v>1.14095017306953</v>
      </c>
      <c r="P33" s="0" t="s">
        <v>104</v>
      </c>
      <c r="Q33" s="75"/>
      <c r="R33" s="71"/>
      <c r="S33" s="72"/>
      <c r="T33" s="73"/>
      <c r="U33" s="57"/>
      <c r="V33" s="39"/>
      <c r="W33" s="57"/>
      <c r="X33" s="14"/>
      <c r="Y33" s="14"/>
      <c r="Z33" s="50"/>
      <c r="AA33" s="14"/>
      <c r="AB33" s="38"/>
      <c r="AC33" s="76"/>
      <c r="AD33" s="57"/>
      <c r="AE33" s="14"/>
    </row>
    <row r="34" s="1" customFormat="true" ht="12.75" hidden="false" customHeight="false" outlineLevel="0" collapsed="false">
      <c r="A34" s="92"/>
      <c r="B34" s="93"/>
      <c r="C34" s="93"/>
      <c r="D34" s="94"/>
      <c r="E34" s="94"/>
      <c r="F34" s="94"/>
      <c r="G34" s="93"/>
      <c r="H34" s="95"/>
      <c r="I34" s="96"/>
      <c r="J34" s="97"/>
      <c r="K34" s="67"/>
      <c r="L34" s="68"/>
      <c r="M34" s="68"/>
      <c r="N34" s="68"/>
      <c r="O34" s="69"/>
      <c r="P34" s="39"/>
      <c r="Q34" s="75"/>
      <c r="R34" s="71"/>
      <c r="S34" s="72"/>
      <c r="T34" s="73"/>
      <c r="U34" s="57"/>
      <c r="V34" s="39"/>
      <c r="W34" s="57"/>
      <c r="X34" s="14"/>
      <c r="Y34" s="14"/>
      <c r="Z34" s="50"/>
      <c r="AA34" s="14"/>
      <c r="AB34" s="38"/>
      <c r="AC34" s="76"/>
      <c r="AD34" s="57"/>
      <c r="AE34" s="14"/>
    </row>
    <row r="35" s="1" customFormat="true" ht="12.75" hidden="false" customHeight="false" outlineLevel="0" collapsed="false">
      <c r="A35" s="92"/>
      <c r="B35" s="93"/>
      <c r="C35" s="93"/>
      <c r="D35" s="94"/>
      <c r="E35" s="94"/>
      <c r="F35" s="94"/>
      <c r="G35" s="93"/>
      <c r="H35" s="95"/>
      <c r="I35" s="96"/>
      <c r="J35" s="97"/>
      <c r="K35" s="67"/>
      <c r="L35" s="68"/>
      <c r="M35" s="68"/>
      <c r="N35" s="68"/>
      <c r="O35" s="69"/>
      <c r="P35" s="39"/>
      <c r="Q35" s="75"/>
      <c r="R35" s="71"/>
      <c r="S35" s="72"/>
      <c r="T35" s="73"/>
      <c r="U35" s="57"/>
      <c r="V35" s="39"/>
      <c r="W35" s="57"/>
      <c r="X35" s="14"/>
      <c r="Y35" s="14"/>
      <c r="Z35" s="50"/>
      <c r="AA35" s="14"/>
      <c r="AB35" s="38"/>
      <c r="AC35" s="76"/>
      <c r="AD35" s="57"/>
      <c r="AE35" s="14"/>
    </row>
    <row r="36" s="1" customFormat="true" ht="12.75" hidden="false" customHeight="false" outlineLevel="0" collapsed="false">
      <c r="A36" s="24" t="s">
        <v>51</v>
      </c>
      <c r="B36" s="24" t="s">
        <v>52</v>
      </c>
      <c r="C36" s="24" t="s">
        <v>53</v>
      </c>
      <c r="D36" s="24" t="s">
        <v>54</v>
      </c>
      <c r="E36" s="24" t="s">
        <v>55</v>
      </c>
      <c r="F36" s="24" t="s">
        <v>56</v>
      </c>
      <c r="G36" s="24" t="s">
        <v>57</v>
      </c>
      <c r="H36" s="25" t="s">
        <v>58</v>
      </c>
      <c r="I36" s="25" t="s">
        <v>59</v>
      </c>
      <c r="J36" s="25" t="s">
        <v>60</v>
      </c>
      <c r="K36" s="25"/>
      <c r="L36" s="26" t="s">
        <v>61</v>
      </c>
      <c r="M36" s="26" t="s">
        <v>62</v>
      </c>
      <c r="N36" s="26" t="s">
        <v>63</v>
      </c>
      <c r="O36" s="12" t="s">
        <v>31</v>
      </c>
      <c r="P36" s="27"/>
      <c r="Q36" s="26"/>
      <c r="R36" s="26"/>
      <c r="S36" s="26"/>
      <c r="T36" s="26"/>
      <c r="U36" s="26" t="s">
        <v>64</v>
      </c>
      <c r="V36" s="26" t="s">
        <v>65</v>
      </c>
      <c r="W36" s="27"/>
      <c r="X36" s="26"/>
      <c r="Y36" s="26"/>
      <c r="Z36" s="26"/>
      <c r="AA36" s="26"/>
      <c r="AB36" s="26"/>
      <c r="AC36" s="26" t="s">
        <v>66</v>
      </c>
      <c r="AD36" s="26" t="s">
        <v>67</v>
      </c>
      <c r="AE36" s="27"/>
    </row>
    <row r="37" s="1" customFormat="true" ht="12.75" hidden="false" customHeight="false" outlineLevel="0" collapsed="false">
      <c r="A37" s="92"/>
      <c r="B37" s="93"/>
      <c r="C37" s="93"/>
      <c r="D37" s="94"/>
      <c r="E37" s="94"/>
      <c r="F37" s="94"/>
      <c r="G37" s="93"/>
      <c r="H37" s="95"/>
      <c r="I37" s="96"/>
      <c r="J37" s="97"/>
      <c r="K37" s="67"/>
      <c r="L37" s="68"/>
      <c r="M37" s="68"/>
      <c r="N37" s="68"/>
      <c r="O37" s="69"/>
      <c r="P37" s="39"/>
      <c r="Q37" s="75"/>
      <c r="R37" s="71"/>
      <c r="S37" s="72"/>
      <c r="T37" s="73"/>
      <c r="U37" s="57"/>
      <c r="V37" s="39"/>
      <c r="W37" s="57"/>
      <c r="X37" s="14"/>
      <c r="Y37" s="14"/>
      <c r="Z37" s="50"/>
      <c r="AA37" s="14"/>
      <c r="AB37" s="38"/>
      <c r="AC37" s="76"/>
      <c r="AD37" s="57"/>
      <c r="AE37" s="14"/>
    </row>
    <row r="38" s="40" customFormat="true" ht="12.75" hidden="false" customHeight="false" outlineLevel="0" collapsed="false">
      <c r="A38" s="98" t="s">
        <v>144</v>
      </c>
      <c r="B38" s="94" t="s">
        <v>69</v>
      </c>
      <c r="C38" s="94" t="s">
        <v>106</v>
      </c>
      <c r="D38" s="94" t="s">
        <v>107</v>
      </c>
      <c r="E38" s="94" t="s">
        <v>117</v>
      </c>
      <c r="F38" s="94" t="s">
        <v>118</v>
      </c>
      <c r="G38" s="94" t="s">
        <v>155</v>
      </c>
      <c r="H38" s="99" t="n">
        <v>54938</v>
      </c>
      <c r="I38" s="100" t="n">
        <v>39197</v>
      </c>
      <c r="J38" s="101" t="n">
        <v>39196</v>
      </c>
      <c r="K38" s="78"/>
      <c r="L38" s="81" t="n">
        <v>118268</v>
      </c>
      <c r="M38" s="82" t="n">
        <v>6.32</v>
      </c>
      <c r="N38" s="83" t="n">
        <v>0</v>
      </c>
      <c r="O38" s="69" t="n">
        <v>55336</v>
      </c>
      <c r="P38" s="39" t="n">
        <v>15</v>
      </c>
      <c r="Q38" s="75" t="s">
        <v>111</v>
      </c>
      <c r="R38" s="84" t="s">
        <v>156</v>
      </c>
      <c r="S38" s="85" t="s">
        <v>75</v>
      </c>
      <c r="T38" s="37" t="n">
        <v>611210</v>
      </c>
      <c r="U38" s="39" t="s">
        <v>157</v>
      </c>
      <c r="V38" s="39" t="n">
        <v>237003</v>
      </c>
      <c r="W38" s="39" t="s">
        <v>77</v>
      </c>
      <c r="X38" s="14"/>
      <c r="Y38" s="14"/>
      <c r="Z38" s="14" t="n">
        <v>9823268345</v>
      </c>
      <c r="AA38" s="14"/>
      <c r="AB38" s="38"/>
      <c r="AC38" s="80" t="s">
        <v>129</v>
      </c>
      <c r="AD38" s="57" t="s">
        <v>158</v>
      </c>
      <c r="AE38" s="39" t="n">
        <v>3162</v>
      </c>
      <c r="AF38" s="1" t="s">
        <v>131</v>
      </c>
      <c r="AG38" s="1" t="s">
        <v>132</v>
      </c>
      <c r="AH38" s="1" t="s">
        <v>128</v>
      </c>
      <c r="AI38" s="1" t="s">
        <v>89</v>
      </c>
      <c r="AJ38" s="1" t="n">
        <v>92126</v>
      </c>
      <c r="AK38" s="1"/>
    </row>
    <row r="39" s="40" customFormat="true" ht="12.75" hidden="false" customHeight="false" outlineLevel="0" collapsed="false">
      <c r="A39" s="102" t="s">
        <v>144</v>
      </c>
      <c r="B39" s="103" t="s">
        <v>69</v>
      </c>
      <c r="C39" s="103" t="s">
        <v>106</v>
      </c>
      <c r="D39" s="103" t="s">
        <v>107</v>
      </c>
      <c r="E39" s="103" t="s">
        <v>117</v>
      </c>
      <c r="F39" s="103" t="s">
        <v>118</v>
      </c>
      <c r="G39" s="103" t="s">
        <v>159</v>
      </c>
      <c r="H39" s="104" t="n">
        <v>19579</v>
      </c>
      <c r="I39" s="105" t="n">
        <v>39184</v>
      </c>
      <c r="J39" s="106" t="n">
        <v>39184</v>
      </c>
      <c r="K39" s="67"/>
      <c r="L39" s="81" t="n">
        <v>65264</v>
      </c>
      <c r="M39" s="82" t="n">
        <v>17.04</v>
      </c>
      <c r="N39" s="83" t="n">
        <v>0</v>
      </c>
      <c r="O39" s="69" t="n">
        <v>487420</v>
      </c>
      <c r="P39" s="39" t="n">
        <v>15</v>
      </c>
      <c r="Q39" s="75" t="s">
        <v>111</v>
      </c>
      <c r="R39" s="71" t="s">
        <v>156</v>
      </c>
      <c r="S39" s="107" t="s">
        <v>83</v>
      </c>
      <c r="T39" s="37" t="n">
        <v>611210</v>
      </c>
      <c r="U39" s="39" t="s">
        <v>157</v>
      </c>
      <c r="V39" s="39" t="n">
        <v>237003</v>
      </c>
      <c r="W39" s="39" t="s">
        <v>77</v>
      </c>
      <c r="X39" s="14"/>
      <c r="Y39" s="14"/>
      <c r="Z39" s="14" t="n">
        <v>3660208652</v>
      </c>
      <c r="AA39" s="14"/>
      <c r="AB39" s="38"/>
      <c r="AC39" s="39" t="s">
        <v>160</v>
      </c>
      <c r="AD39" s="39" t="s">
        <v>161</v>
      </c>
      <c r="AE39" s="39" t="n">
        <v>3162</v>
      </c>
      <c r="AF39" s="1" t="s">
        <v>162</v>
      </c>
      <c r="AG39" s="1" t="s">
        <v>150</v>
      </c>
      <c r="AH39" s="1" t="s">
        <v>128</v>
      </c>
      <c r="AI39" s="1" t="s">
        <v>89</v>
      </c>
      <c r="AJ39" s="1" t="n">
        <v>92101</v>
      </c>
      <c r="AK39" s="1"/>
    </row>
    <row r="40" s="91" customFormat="true" ht="12.75" hidden="false" customHeight="false" outlineLevel="0" collapsed="false">
      <c r="A40" s="108" t="s">
        <v>163</v>
      </c>
      <c r="B40" s="109" t="s">
        <v>69</v>
      </c>
      <c r="C40" s="109" t="s">
        <v>106</v>
      </c>
      <c r="D40" s="109" t="s">
        <v>107</v>
      </c>
      <c r="E40" s="109" t="s">
        <v>108</v>
      </c>
      <c r="F40" s="103" t="s">
        <v>109</v>
      </c>
      <c r="G40" s="103" t="s">
        <v>110</v>
      </c>
      <c r="H40" s="104" t="n">
        <v>142862</v>
      </c>
      <c r="I40" s="110" t="n">
        <v>39290</v>
      </c>
      <c r="J40" s="111" t="n">
        <v>39287</v>
      </c>
      <c r="K40" s="78"/>
      <c r="L40" s="68" t="n">
        <v>38943.2</v>
      </c>
      <c r="M40" s="68" t="n">
        <v>14.08</v>
      </c>
      <c r="N40" s="68" t="n">
        <v>0</v>
      </c>
      <c r="O40" s="69" t="n">
        <v>166823</v>
      </c>
      <c r="P40" s="39" t="n">
        <v>15</v>
      </c>
      <c r="Q40" s="70" t="s">
        <v>111</v>
      </c>
      <c r="R40" s="71" t="s">
        <v>156</v>
      </c>
      <c r="S40" s="90" t="s">
        <v>83</v>
      </c>
      <c r="T40" s="73" t="n">
        <v>611210</v>
      </c>
      <c r="U40" s="57" t="s">
        <v>157</v>
      </c>
      <c r="V40" s="39" t="n">
        <v>237003</v>
      </c>
      <c r="W40" s="57" t="s">
        <v>77</v>
      </c>
      <c r="X40" s="14"/>
      <c r="Y40" s="14"/>
      <c r="Z40" s="14"/>
      <c r="AA40" s="14"/>
      <c r="AB40" s="38"/>
      <c r="AC40" s="74" t="s">
        <v>114</v>
      </c>
      <c r="AD40" s="57" t="s">
        <v>164</v>
      </c>
      <c r="AE40" s="14" t="n">
        <v>3162</v>
      </c>
    </row>
    <row r="41" s="91" customFormat="true" ht="12.75" hidden="false" customHeight="false" outlineLevel="0" collapsed="false">
      <c r="A41" s="112" t="s">
        <v>105</v>
      </c>
      <c r="B41" s="113" t="s">
        <v>69</v>
      </c>
      <c r="C41" s="113" t="s">
        <v>106</v>
      </c>
      <c r="D41" s="113" t="s">
        <v>107</v>
      </c>
      <c r="E41" s="113" t="s">
        <v>122</v>
      </c>
      <c r="F41" s="113" t="s">
        <v>73</v>
      </c>
      <c r="G41" s="113"/>
      <c r="H41" s="114" t="n">
        <v>5408</v>
      </c>
      <c r="I41" s="115" t="n">
        <v>39366</v>
      </c>
      <c r="J41" s="116" t="n">
        <v>39360</v>
      </c>
      <c r="K41" s="78"/>
      <c r="L41" s="117" t="n">
        <v>18025.6</v>
      </c>
      <c r="M41" s="118" t="n">
        <v>10.8</v>
      </c>
      <c r="N41" s="117" t="n">
        <v>0</v>
      </c>
      <c r="O41" s="119" t="n">
        <v>8511</v>
      </c>
      <c r="P41" s="57" t="n">
        <v>15</v>
      </c>
      <c r="Q41" s="70" t="s">
        <v>111</v>
      </c>
      <c r="R41" s="120" t="s">
        <v>156</v>
      </c>
      <c r="S41" s="90" t="s">
        <v>83</v>
      </c>
      <c r="T41" s="73" t="n">
        <v>611210</v>
      </c>
      <c r="U41" s="57" t="s">
        <v>157</v>
      </c>
      <c r="V41" s="57" t="n">
        <v>237003</v>
      </c>
      <c r="W41" s="57" t="s">
        <v>77</v>
      </c>
      <c r="X41" s="14"/>
      <c r="Y41" s="14"/>
      <c r="Z41" s="14" t="n">
        <v>8645551933</v>
      </c>
      <c r="AA41" s="14"/>
      <c r="AB41" s="38"/>
      <c r="AC41" s="74" t="s">
        <v>165</v>
      </c>
      <c r="AD41" s="57" t="s">
        <v>166</v>
      </c>
      <c r="AE41" s="14" t="n">
        <v>3162</v>
      </c>
      <c r="AF41" s="1" t="s">
        <v>167</v>
      </c>
      <c r="AG41" s="1" t="s">
        <v>168</v>
      </c>
      <c r="AH41" s="1" t="s">
        <v>128</v>
      </c>
      <c r="AI41" s="1" t="s">
        <v>89</v>
      </c>
      <c r="AJ41" s="1" t="n">
        <v>92109</v>
      </c>
      <c r="AK41" s="1"/>
    </row>
    <row r="42" s="91" customFormat="true" ht="12.75" hidden="false" customHeight="false" outlineLevel="0" collapsed="false">
      <c r="A42" s="112"/>
      <c r="B42" s="113"/>
      <c r="C42" s="113"/>
      <c r="D42" s="113"/>
      <c r="E42" s="113"/>
      <c r="F42" s="58" t="s">
        <v>103</v>
      </c>
      <c r="G42" s="113"/>
      <c r="H42" s="114"/>
      <c r="I42" s="115"/>
      <c r="J42" s="116"/>
      <c r="K42" s="78"/>
      <c r="L42" s="117" t="n">
        <f aca="false">SUM(L38:L41)</f>
        <v>240500.8</v>
      </c>
      <c r="M42" s="117" t="n">
        <f aca="false">SUM(M38:M41)</f>
        <v>48.24</v>
      </c>
      <c r="N42" s="117"/>
      <c r="O42" s="69" t="n">
        <f aca="false">SUM(O38:O41)</f>
        <v>718090</v>
      </c>
      <c r="Q42" s="70"/>
      <c r="R42" s="120"/>
      <c r="S42" s="90"/>
      <c r="T42" s="73"/>
      <c r="U42" s="57"/>
      <c r="V42" s="57"/>
      <c r="W42" s="57"/>
      <c r="X42" s="14"/>
      <c r="Y42" s="14"/>
      <c r="Z42" s="14"/>
      <c r="AA42" s="14"/>
      <c r="AB42" s="38"/>
      <c r="AC42" s="74"/>
      <c r="AD42" s="57"/>
      <c r="AE42" s="14"/>
      <c r="AF42" s="1"/>
      <c r="AG42" s="1"/>
      <c r="AH42" s="1"/>
      <c r="AI42" s="1"/>
      <c r="AJ42" s="1"/>
      <c r="AK42" s="1"/>
    </row>
    <row r="43" s="91" customFormat="true" ht="12.75" hidden="false" customHeight="false" outlineLevel="0" collapsed="false">
      <c r="A43" s="112"/>
      <c r="B43" s="113"/>
      <c r="C43" s="113"/>
      <c r="D43" s="113"/>
      <c r="E43" s="113"/>
      <c r="F43" s="113"/>
      <c r="G43" s="113"/>
      <c r="H43" s="114"/>
      <c r="I43" s="115"/>
      <c r="J43" s="116"/>
      <c r="K43" s="78"/>
      <c r="L43" s="117"/>
      <c r="M43" s="88" t="n">
        <f aca="false">M42/L42</f>
        <v>0.000200581453367307</v>
      </c>
      <c r="N43" s="117"/>
      <c r="O43" s="121" t="n">
        <f aca="false">O42/L42</f>
        <v>2.98581127380865</v>
      </c>
      <c r="P43" s="0" t="s">
        <v>104</v>
      </c>
      <c r="Q43" s="70"/>
      <c r="R43" s="120"/>
      <c r="S43" s="90"/>
      <c r="T43" s="73"/>
      <c r="U43" s="57"/>
      <c r="V43" s="57"/>
      <c r="W43" s="57"/>
      <c r="X43" s="14"/>
      <c r="Y43" s="14"/>
      <c r="Z43" s="14"/>
      <c r="AA43" s="14"/>
      <c r="AB43" s="38"/>
      <c r="AC43" s="74"/>
      <c r="AD43" s="57"/>
      <c r="AE43" s="14"/>
      <c r="AF43" s="1"/>
      <c r="AG43" s="1"/>
      <c r="AH43" s="1"/>
      <c r="AI43" s="1"/>
      <c r="AJ43" s="1"/>
      <c r="AK43" s="1"/>
    </row>
    <row r="44" s="91" customFormat="true" ht="12.75" hidden="false" customHeight="false" outlineLevel="0" collapsed="false">
      <c r="A44" s="112"/>
      <c r="B44" s="113"/>
      <c r="C44" s="113"/>
      <c r="D44" s="113"/>
      <c r="E44" s="113"/>
      <c r="F44" s="113"/>
      <c r="G44" s="113"/>
      <c r="H44" s="114"/>
      <c r="I44" s="115"/>
      <c r="J44" s="116"/>
      <c r="K44" s="78"/>
      <c r="L44" s="117"/>
      <c r="M44" s="118"/>
      <c r="N44" s="117"/>
      <c r="O44" s="119"/>
      <c r="P44" s="57"/>
      <c r="Q44" s="70"/>
      <c r="R44" s="120"/>
      <c r="S44" s="90"/>
      <c r="T44" s="73"/>
      <c r="U44" s="57"/>
      <c r="V44" s="57"/>
      <c r="W44" s="57"/>
      <c r="X44" s="14"/>
      <c r="Y44" s="14"/>
      <c r="Z44" s="14"/>
      <c r="AA44" s="14"/>
      <c r="AB44" s="38"/>
      <c r="AC44" s="74"/>
      <c r="AD44" s="57"/>
      <c r="AE44" s="14"/>
      <c r="AF44" s="1"/>
      <c r="AG44" s="1"/>
      <c r="AH44" s="1"/>
      <c r="AI44" s="1"/>
      <c r="AJ44" s="1"/>
      <c r="AK44" s="1"/>
    </row>
    <row r="45" s="91" customFormat="true" ht="12.75" hidden="false" customHeight="false" outlineLevel="0" collapsed="false">
      <c r="A45" s="112"/>
      <c r="B45" s="113"/>
      <c r="C45" s="113"/>
      <c r="D45" s="113"/>
      <c r="E45" s="113"/>
      <c r="F45" s="113"/>
      <c r="G45" s="113"/>
      <c r="H45" s="114"/>
      <c r="I45" s="115"/>
      <c r="J45" s="116"/>
      <c r="K45" s="78"/>
      <c r="L45" s="117"/>
      <c r="M45" s="118"/>
      <c r="N45" s="117"/>
      <c r="O45" s="119"/>
      <c r="P45" s="57"/>
      <c r="Q45" s="70"/>
      <c r="R45" s="120"/>
      <c r="S45" s="90"/>
      <c r="T45" s="73"/>
      <c r="U45" s="57"/>
      <c r="V45" s="57"/>
      <c r="W45" s="57"/>
      <c r="X45" s="14"/>
      <c r="Y45" s="14"/>
      <c r="Z45" s="14"/>
      <c r="AA45" s="14"/>
      <c r="AB45" s="38"/>
      <c r="AC45" s="74"/>
      <c r="AD45" s="57"/>
      <c r="AE45" s="14"/>
      <c r="AF45" s="1"/>
      <c r="AG45" s="1"/>
      <c r="AH45" s="1"/>
      <c r="AI45" s="1"/>
      <c r="AJ45" s="1"/>
      <c r="AK45" s="1"/>
    </row>
    <row r="46" s="1" customFormat="true" ht="12.75" hidden="false" customHeight="false" outlineLevel="0" collapsed="false">
      <c r="A46" s="24" t="s">
        <v>51</v>
      </c>
      <c r="B46" s="24" t="s">
        <v>52</v>
      </c>
      <c r="C46" s="24" t="s">
        <v>53</v>
      </c>
      <c r="D46" s="24" t="s">
        <v>54</v>
      </c>
      <c r="E46" s="24" t="s">
        <v>55</v>
      </c>
      <c r="F46" s="24" t="s">
        <v>56</v>
      </c>
      <c r="G46" s="24" t="s">
        <v>57</v>
      </c>
      <c r="H46" s="25" t="s">
        <v>58</v>
      </c>
      <c r="I46" s="25" t="s">
        <v>59</v>
      </c>
      <c r="J46" s="25" t="s">
        <v>60</v>
      </c>
      <c r="K46" s="25"/>
      <c r="L46" s="26" t="s">
        <v>61</v>
      </c>
      <c r="M46" s="26" t="s">
        <v>62</v>
      </c>
      <c r="N46" s="26" t="s">
        <v>63</v>
      </c>
      <c r="O46" s="12" t="s">
        <v>31</v>
      </c>
      <c r="P46" s="27"/>
      <c r="Q46" s="26"/>
      <c r="R46" s="26"/>
      <c r="S46" s="26"/>
      <c r="T46" s="26"/>
      <c r="U46" s="26" t="s">
        <v>64</v>
      </c>
      <c r="V46" s="26" t="s">
        <v>65</v>
      </c>
      <c r="W46" s="27"/>
      <c r="X46" s="26"/>
      <c r="Y46" s="26"/>
      <c r="Z46" s="26"/>
      <c r="AA46" s="26"/>
      <c r="AB46" s="26"/>
      <c r="AC46" s="26" t="s">
        <v>66</v>
      </c>
      <c r="AD46" s="26" t="s">
        <v>67</v>
      </c>
      <c r="AE46" s="27"/>
    </row>
    <row r="47" s="40" customFormat="tru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57"/>
      <c r="I47" s="78"/>
      <c r="J47" s="78"/>
      <c r="K47" s="78"/>
      <c r="L47" s="83" t="n">
        <v>0</v>
      </c>
      <c r="M47" s="79" t="n">
        <v>0</v>
      </c>
      <c r="N47" s="81" t="n">
        <v>5730.4</v>
      </c>
      <c r="O47" s="69" t="n">
        <v>147000</v>
      </c>
      <c r="P47" s="39" t="n">
        <v>20</v>
      </c>
      <c r="Q47" s="75" t="s">
        <v>111</v>
      </c>
      <c r="R47" s="71" t="s">
        <v>82</v>
      </c>
      <c r="S47" s="72" t="s">
        <v>75</v>
      </c>
      <c r="T47" s="37" t="n">
        <v>611210</v>
      </c>
      <c r="U47" s="39" t="s">
        <v>76</v>
      </c>
      <c r="V47" s="39" t="n">
        <v>237005</v>
      </c>
      <c r="W47" s="39" t="s">
        <v>77</v>
      </c>
      <c r="X47" s="14"/>
      <c r="Y47" s="14"/>
      <c r="Z47" s="14" t="n">
        <v>9823268345</v>
      </c>
      <c r="AA47" s="14"/>
      <c r="AB47" s="38"/>
      <c r="AC47" s="80" t="s">
        <v>129</v>
      </c>
      <c r="AD47" s="57" t="s">
        <v>79</v>
      </c>
      <c r="AE47" s="39"/>
      <c r="AF47" s="1" t="s">
        <v>131</v>
      </c>
      <c r="AG47" s="1" t="s">
        <v>132</v>
      </c>
      <c r="AH47" s="1" t="s">
        <v>128</v>
      </c>
      <c r="AI47" s="1" t="s">
        <v>89</v>
      </c>
      <c r="AJ47" s="1" t="n">
        <v>92126</v>
      </c>
    </row>
    <row r="48" s="1" customFormat="tru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68" t="n">
        <v>0</v>
      </c>
      <c r="M48" s="68" t="n">
        <v>0</v>
      </c>
      <c r="N48" s="68" t="n">
        <v>10880</v>
      </c>
      <c r="O48" s="69" t="n">
        <v>154450</v>
      </c>
      <c r="P48" s="39" t="n">
        <v>20</v>
      </c>
      <c r="Q48" s="75" t="s">
        <v>111</v>
      </c>
      <c r="R48" s="71" t="s">
        <v>82</v>
      </c>
      <c r="S48" s="72" t="s">
        <v>75</v>
      </c>
      <c r="T48" s="37" t="n">
        <v>611210</v>
      </c>
      <c r="U48" s="39" t="s">
        <v>76</v>
      </c>
      <c r="V48" s="39" t="n">
        <v>237005</v>
      </c>
      <c r="W48" s="39" t="s">
        <v>77</v>
      </c>
      <c r="X48" s="14"/>
      <c r="Y48" s="14"/>
      <c r="Z48" s="14" t="n">
        <v>6991632347</v>
      </c>
      <c r="AA48" s="14"/>
      <c r="AB48" s="38"/>
      <c r="AC48" s="80" t="s">
        <v>124</v>
      </c>
      <c r="AD48" s="57" t="s">
        <v>169</v>
      </c>
      <c r="AE48" s="14" t="n">
        <v>3162</v>
      </c>
      <c r="AF48" s="1" t="s">
        <v>126</v>
      </c>
      <c r="AG48" s="1" t="s">
        <v>127</v>
      </c>
      <c r="AH48" s="1" t="s">
        <v>128</v>
      </c>
      <c r="AI48" s="1" t="s">
        <v>89</v>
      </c>
      <c r="AJ48" s="1" t="n">
        <v>92111</v>
      </c>
    </row>
    <row r="49" s="1" customFormat="tru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6"/>
      <c r="I49" s="67"/>
      <c r="J49" s="67"/>
      <c r="K49" s="67"/>
      <c r="L49" s="68" t="n">
        <v>0</v>
      </c>
      <c r="M49" s="68" t="n">
        <v>0</v>
      </c>
      <c r="N49" s="68" t="n">
        <v>11556.8</v>
      </c>
      <c r="O49" s="69" t="n">
        <v>264801</v>
      </c>
      <c r="P49" s="39" t="n">
        <v>20</v>
      </c>
      <c r="Q49" s="70" t="s">
        <v>111</v>
      </c>
      <c r="R49" s="71" t="s">
        <v>82</v>
      </c>
      <c r="S49" s="72" t="s">
        <v>83</v>
      </c>
      <c r="T49" s="73" t="n">
        <v>611210</v>
      </c>
      <c r="U49" s="57" t="s">
        <v>76</v>
      </c>
      <c r="V49" s="39" t="n">
        <v>237005</v>
      </c>
      <c r="W49" s="57" t="s">
        <v>77</v>
      </c>
      <c r="X49" s="14"/>
      <c r="Y49" s="14"/>
      <c r="Z49" s="14"/>
      <c r="AA49" s="14"/>
      <c r="AB49" s="38"/>
      <c r="AC49" s="74" t="s">
        <v>114</v>
      </c>
      <c r="AD49" s="57" t="s">
        <v>170</v>
      </c>
      <c r="AE49" s="14" t="n">
        <v>3162</v>
      </c>
    </row>
    <row r="50" s="1" customFormat="true" ht="12.75" hidden="false" customHeight="false" outlineLevel="0" collapsed="false">
      <c r="A50" s="103" t="s">
        <v>116</v>
      </c>
      <c r="B50" s="103" t="s">
        <v>69</v>
      </c>
      <c r="C50" s="64" t="s">
        <v>106</v>
      </c>
      <c r="D50" s="65" t="s">
        <v>107</v>
      </c>
      <c r="E50" s="64" t="s">
        <v>117</v>
      </c>
      <c r="F50" s="65" t="s">
        <v>118</v>
      </c>
      <c r="G50" s="64" t="s">
        <v>171</v>
      </c>
      <c r="H50" s="66" t="n">
        <v>3639</v>
      </c>
      <c r="I50" s="67" t="n">
        <v>39420</v>
      </c>
      <c r="J50" s="67" t="n">
        <v>39420</v>
      </c>
      <c r="K50" s="67"/>
      <c r="L50" s="68" t="n">
        <v>0</v>
      </c>
      <c r="M50" s="68" t="n">
        <v>0</v>
      </c>
      <c r="N50" s="68" t="n">
        <v>2911.2</v>
      </c>
      <c r="O50" s="69" t="n">
        <v>296533</v>
      </c>
      <c r="P50" s="39" t="n">
        <v>20</v>
      </c>
      <c r="Q50" s="75" t="s">
        <v>111</v>
      </c>
      <c r="R50" s="71" t="s">
        <v>172</v>
      </c>
      <c r="S50" s="72" t="s">
        <v>83</v>
      </c>
      <c r="T50" s="73" t="n">
        <v>611210</v>
      </c>
      <c r="U50" s="57" t="s">
        <v>76</v>
      </c>
      <c r="V50" s="39" t="n">
        <v>237005</v>
      </c>
      <c r="W50" s="57" t="s">
        <v>77</v>
      </c>
      <c r="X50" s="14"/>
      <c r="Y50" s="14"/>
      <c r="Z50" s="14" t="n">
        <v>1522041104</v>
      </c>
      <c r="AA50" s="14" t="n">
        <v>992887</v>
      </c>
      <c r="AB50" s="38"/>
      <c r="AC50" s="76" t="s">
        <v>173</v>
      </c>
      <c r="AD50" s="57" t="s">
        <v>174</v>
      </c>
      <c r="AE50" s="14" t="n">
        <v>3162</v>
      </c>
    </row>
    <row r="51" customFormat="false" ht="12.75" hidden="false" customHeight="false" outlineLevel="0" collapsed="false">
      <c r="A51" s="122"/>
      <c r="B51" s="122"/>
      <c r="C51" s="122"/>
      <c r="D51" s="123"/>
      <c r="E51" s="124"/>
      <c r="F51" s="58" t="s">
        <v>103</v>
      </c>
      <c r="G51" s="122"/>
      <c r="H51" s="125"/>
      <c r="I51" s="126"/>
      <c r="J51" s="126"/>
      <c r="K51" s="126"/>
      <c r="L51" s="127"/>
      <c r="M51" s="127"/>
      <c r="N51" s="68" t="n">
        <f aca="false">SUM(N47:N50)</f>
        <v>31078.4</v>
      </c>
      <c r="O51" s="128" t="n">
        <f aca="false">SUM(O47:O50)</f>
        <v>862784</v>
      </c>
      <c r="P51" s="129"/>
      <c r="Q51" s="130"/>
      <c r="R51" s="131"/>
      <c r="S51" s="132"/>
      <c r="T51" s="133"/>
      <c r="U51" s="129"/>
      <c r="V51" s="129"/>
      <c r="W51" s="129"/>
      <c r="AB51" s="134"/>
      <c r="AC51" s="135"/>
      <c r="AD51" s="136"/>
    </row>
    <row r="52" customFormat="false" ht="12.75" hidden="false" customHeight="false" outlineLevel="0" collapsed="false">
      <c r="F52" s="137"/>
      <c r="H52" s="138"/>
      <c r="I52" s="139"/>
      <c r="J52" s="139"/>
      <c r="K52" s="140"/>
      <c r="L52" s="141"/>
      <c r="M52" s="142"/>
      <c r="N52" s="141"/>
      <c r="O52" s="89" t="n">
        <f aca="false">O51/N51</f>
        <v>27.7615321252059</v>
      </c>
      <c r="P52" s="0" t="s">
        <v>104</v>
      </c>
      <c r="R52" s="143"/>
      <c r="S52" s="143"/>
      <c r="T52" s="143"/>
      <c r="AB52" s="134"/>
    </row>
    <row r="53" customFormat="false" ht="12.75" hidden="false" customHeight="false" outlineLevel="0" collapsed="false">
      <c r="F53" s="4"/>
      <c r="AB53" s="134"/>
    </row>
    <row r="54" customFormat="false" ht="12.75" hidden="false" customHeight="false" outlineLevel="0" collapsed="false">
      <c r="F54" s="4"/>
      <c r="H54" s="138"/>
      <c r="I54" s="4"/>
      <c r="J54" s="4"/>
      <c r="K54" s="4"/>
      <c r="N54" s="144"/>
    </row>
    <row r="55" customFormat="false" ht="12.75" hidden="false" customHeight="false" outlineLevel="0" collapsed="false">
      <c r="F55" s="4"/>
      <c r="H55" s="138"/>
      <c r="I55" s="4"/>
      <c r="J55" s="4"/>
      <c r="K55" s="4"/>
      <c r="L55" s="145"/>
      <c r="M55" s="4"/>
      <c r="N55" s="146"/>
    </row>
    <row r="57" customFormat="false" ht="12.75" hidden="false" customHeight="false" outlineLevel="0" collapsed="false">
      <c r="H57" s="147"/>
    </row>
    <row r="59" customFormat="false" ht="12.75" hidden="false" customHeight="false" outlineLevel="0" collapsed="false">
      <c r="N59" s="134"/>
    </row>
  </sheetData>
  <mergeCells count="5">
    <mergeCell ref="A1:J1"/>
    <mergeCell ref="L1:N1"/>
    <mergeCell ref="U1:V1"/>
    <mergeCell ref="AC1:AD1"/>
    <mergeCell ref="I52:J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1.28"/>
    <col collapsed="false" customWidth="true" hidden="false" outlineLevel="0" max="4" min="4" style="0" width="13.85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true" hidden="false" outlineLevel="0" max="8" min="8" style="0" width="13.28"/>
    <col collapsed="false" customWidth="true" hidden="false" outlineLevel="0" max="9" min="9" style="0" width="11.85"/>
    <col collapsed="false" customWidth="true" hidden="false" outlineLevel="0" max="10" min="10" style="0" width="10.13"/>
    <col collapsed="false" customWidth="true" hidden="false" outlineLevel="0" max="13" min="13" style="0" width="12.85"/>
    <col collapsed="false" customWidth="true" hidden="false" outlineLevel="0" max="14" min="14" style="0" width="13.7"/>
    <col collapsed="false" customWidth="true" hidden="false" outlineLevel="0" max="15" min="15" style="0" width="14.7"/>
    <col collapsed="false" customWidth="true" hidden="false" outlineLevel="0" max="16" min="16" style="0" width="10.99"/>
    <col collapsed="false" customWidth="true" hidden="false" outlineLevel="0" max="17" min="17" style="0" width="8.7"/>
    <col collapsed="false" customWidth="true" hidden="false" outlineLevel="0" max="18" min="18" style="0" width="12.99"/>
    <col collapsed="false" customWidth="true" hidden="false" outlineLevel="0" max="19" min="19" style="0" width="11.42"/>
    <col collapsed="false" customWidth="true" hidden="false" outlineLevel="0" max="20" min="20" style="0" width="12.56"/>
    <col collapsed="false" customWidth="true" hidden="false" outlineLevel="0" max="21" min="21" style="0" width="11.56"/>
    <col collapsed="false" customWidth="true" hidden="false" outlineLevel="0" max="23" min="22" style="0" width="12.56"/>
    <col collapsed="false" customWidth="true" hidden="false" outlineLevel="0" max="24" min="24" style="0" width="13.41"/>
    <col collapsed="false" customWidth="true" hidden="false" outlineLevel="0" max="25" min="25" style="0" width="13.28"/>
    <col collapsed="false" customWidth="true" hidden="false" outlineLevel="0" max="26" min="26" style="0" width="7.14"/>
    <col collapsed="false" customWidth="true" hidden="false" outlineLevel="0" max="27" min="27" style="0" width="11.28"/>
    <col collapsed="false" customWidth="true" hidden="false" outlineLevel="0" max="28" min="28" style="0" width="10.41"/>
    <col collapsed="false" customWidth="true" hidden="false" outlineLevel="0" max="29" min="29" style="0" width="18.7"/>
  </cols>
  <sheetData>
    <row r="1" customFormat="false" ht="12.75" hidden="false" customHeight="false" outlineLevel="0" collapsed="false">
      <c r="A1" s="4" t="s">
        <v>175</v>
      </c>
      <c r="K1" s="12" t="s">
        <v>30</v>
      </c>
      <c r="L1" s="12"/>
      <c r="M1" s="12"/>
      <c r="N1" s="12" t="s">
        <v>34</v>
      </c>
      <c r="O1" s="12" t="s">
        <v>35</v>
      </c>
      <c r="P1" s="12" t="s">
        <v>176</v>
      </c>
      <c r="Q1" s="12" t="s">
        <v>36</v>
      </c>
      <c r="R1" s="12" t="s">
        <v>37</v>
      </c>
      <c r="S1" s="12"/>
      <c r="T1" s="12" t="s">
        <v>38</v>
      </c>
      <c r="U1" s="12" t="s">
        <v>39</v>
      </c>
      <c r="V1" s="12" t="s">
        <v>40</v>
      </c>
      <c r="W1" s="12" t="s">
        <v>41</v>
      </c>
      <c r="X1" s="12" t="s">
        <v>42</v>
      </c>
      <c r="Y1" s="12" t="s">
        <v>31</v>
      </c>
      <c r="Z1" s="12" t="s">
        <v>32</v>
      </c>
      <c r="AA1" s="12" t="s">
        <v>177</v>
      </c>
      <c r="AB1" s="12" t="s">
        <v>44</v>
      </c>
      <c r="AC1" s="12"/>
    </row>
    <row r="2" customFormat="false" ht="12.75" hidden="false" customHeight="false" outlineLevel="0" collapsed="false">
      <c r="A2" s="148" t="s">
        <v>51</v>
      </c>
      <c r="B2" s="148" t="s">
        <v>52</v>
      </c>
      <c r="C2" s="148" t="s">
        <v>53</v>
      </c>
      <c r="D2" s="148" t="s">
        <v>54</v>
      </c>
      <c r="E2" s="148" t="s">
        <v>55</v>
      </c>
      <c r="F2" s="148" t="s">
        <v>56</v>
      </c>
      <c r="G2" s="148" t="s">
        <v>57</v>
      </c>
      <c r="H2" s="25" t="s">
        <v>58</v>
      </c>
      <c r="I2" s="25" t="s">
        <v>59</v>
      </c>
      <c r="J2" s="25" t="s">
        <v>60</v>
      </c>
      <c r="K2" s="26" t="s">
        <v>61</v>
      </c>
      <c r="L2" s="26" t="s">
        <v>62</v>
      </c>
      <c r="M2" s="26" t="s">
        <v>63</v>
      </c>
      <c r="N2" s="26"/>
      <c r="O2" s="26"/>
      <c r="P2" s="26"/>
      <c r="Q2" s="26"/>
      <c r="R2" s="26" t="s">
        <v>64</v>
      </c>
      <c r="S2" s="26" t="s">
        <v>65</v>
      </c>
      <c r="T2" s="149"/>
      <c r="U2" s="26"/>
      <c r="V2" s="26"/>
      <c r="W2" s="26"/>
      <c r="X2" s="26"/>
      <c r="Y2" s="149"/>
      <c r="Z2" s="149"/>
      <c r="AA2" s="26"/>
      <c r="AB2" s="26" t="s">
        <v>178</v>
      </c>
      <c r="AC2" s="26" t="s">
        <v>67</v>
      </c>
    </row>
    <row r="3" customFormat="false" ht="12.75" hidden="false" customHeight="false" outlineLevel="0" collapsed="false">
      <c r="A3" s="11" t="n">
        <v>1</v>
      </c>
      <c r="B3" s="11" t="n">
        <v>2007</v>
      </c>
      <c r="C3" s="11" t="n">
        <v>300402609</v>
      </c>
      <c r="D3" s="150" t="s">
        <v>71</v>
      </c>
      <c r="E3" s="11" t="n">
        <v>28218</v>
      </c>
      <c r="F3" s="11" t="s">
        <v>179</v>
      </c>
      <c r="G3" s="11" t="n">
        <v>5660007757</v>
      </c>
      <c r="H3" s="151" t="n">
        <v>10277</v>
      </c>
      <c r="I3" s="152" t="n">
        <v>39084</v>
      </c>
      <c r="J3" s="152" t="n">
        <v>39027</v>
      </c>
      <c r="K3" s="153" t="n">
        <v>0</v>
      </c>
      <c r="L3" s="153" t="n">
        <v>0</v>
      </c>
      <c r="M3" s="17"/>
      <c r="N3" s="153" t="n">
        <v>0</v>
      </c>
      <c r="O3" s="11"/>
      <c r="P3" s="11"/>
      <c r="Q3" s="154"/>
      <c r="R3" s="11"/>
      <c r="S3" s="11"/>
      <c r="T3" s="11"/>
      <c r="U3" s="11"/>
      <c r="V3" s="11"/>
      <c r="W3" s="11"/>
      <c r="X3" s="11"/>
      <c r="Y3" s="155"/>
      <c r="Z3" s="11"/>
      <c r="AA3" s="11"/>
      <c r="AB3" s="11"/>
      <c r="AC3" s="156"/>
    </row>
    <row r="4" customFormat="false" ht="38.25" hidden="false" customHeight="false" outlineLevel="0" collapsed="false">
      <c r="A4" s="11" t="n">
        <v>10</v>
      </c>
      <c r="B4" s="11" t="n">
        <v>2007</v>
      </c>
      <c r="C4" s="11" t="n">
        <v>300402609</v>
      </c>
      <c r="D4" s="150" t="s">
        <v>71</v>
      </c>
      <c r="E4" s="11" t="n">
        <v>28218</v>
      </c>
      <c r="F4" s="11" t="s">
        <v>179</v>
      </c>
      <c r="G4" s="11" t="n">
        <v>5660007757</v>
      </c>
      <c r="H4" s="151" t="n">
        <v>6851</v>
      </c>
      <c r="I4" s="152" t="n">
        <v>39384</v>
      </c>
      <c r="J4" s="152" t="n">
        <v>39370</v>
      </c>
      <c r="K4" s="153" t="n">
        <v>0</v>
      </c>
      <c r="L4" s="153" t="n">
        <v>0</v>
      </c>
      <c r="M4" s="157" t="n">
        <v>18866</v>
      </c>
      <c r="N4" s="158" t="s">
        <v>180</v>
      </c>
      <c r="O4" s="11" t="s">
        <v>83</v>
      </c>
      <c r="P4" s="11"/>
      <c r="Q4" s="154" t="n">
        <v>611310</v>
      </c>
      <c r="R4" s="11" t="s">
        <v>181</v>
      </c>
      <c r="S4" s="11" t="n">
        <v>323001</v>
      </c>
      <c r="T4" s="11" t="s">
        <v>77</v>
      </c>
      <c r="U4" s="11"/>
      <c r="V4" s="11"/>
      <c r="W4" s="11"/>
      <c r="X4" s="11"/>
      <c r="Y4" s="155" t="n">
        <v>115000</v>
      </c>
      <c r="Z4" s="11"/>
      <c r="AA4" s="11" t="s">
        <v>182</v>
      </c>
      <c r="AB4" s="11" t="n">
        <v>3153</v>
      </c>
      <c r="AC4" s="156" t="s">
        <v>183</v>
      </c>
    </row>
    <row r="5" customFormat="false" ht="12.75" hidden="false" customHeight="false" outlineLevel="0" collapsed="false">
      <c r="A5" s="159" t="n">
        <v>1</v>
      </c>
      <c r="B5" s="159" t="n">
        <v>2007</v>
      </c>
      <c r="C5" s="159" t="n">
        <v>300402609</v>
      </c>
      <c r="D5" s="160" t="s">
        <v>71</v>
      </c>
      <c r="E5" s="159" t="n">
        <v>28218</v>
      </c>
      <c r="F5" s="159" t="s">
        <v>179</v>
      </c>
      <c r="G5" s="159" t="n">
        <v>5660007756</v>
      </c>
      <c r="H5" s="161" t="n">
        <v>12644</v>
      </c>
      <c r="I5" s="162" t="n">
        <v>39084</v>
      </c>
      <c r="J5" s="162" t="n">
        <v>39392</v>
      </c>
      <c r="K5" s="163" t="n">
        <v>0</v>
      </c>
      <c r="L5" s="163" t="n">
        <v>0</v>
      </c>
      <c r="M5" s="164"/>
      <c r="N5" s="165"/>
      <c r="O5" s="159"/>
      <c r="P5" s="159"/>
      <c r="Q5" s="166"/>
      <c r="R5" s="159"/>
      <c r="S5" s="159"/>
      <c r="T5" s="159"/>
      <c r="U5" s="159"/>
      <c r="V5" s="159"/>
      <c r="W5" s="159"/>
      <c r="X5" s="159"/>
      <c r="Y5" s="167"/>
      <c r="Z5" s="159"/>
      <c r="AA5" s="159"/>
      <c r="AB5" s="159"/>
      <c r="AC5" s="168"/>
    </row>
    <row r="6" customFormat="false" ht="25.5" hidden="false" customHeight="false" outlineLevel="0" collapsed="false">
      <c r="A6" s="169" t="n">
        <v>12</v>
      </c>
      <c r="B6" s="169" t="n">
        <v>2007</v>
      </c>
      <c r="C6" s="169" t="n">
        <v>300402609</v>
      </c>
      <c r="D6" s="170" t="s">
        <v>71</v>
      </c>
      <c r="E6" s="169" t="n">
        <v>28218</v>
      </c>
      <c r="F6" s="169" t="s">
        <v>179</v>
      </c>
      <c r="G6" s="169" t="n">
        <v>5660007756</v>
      </c>
      <c r="H6" s="171" t="n">
        <v>8430</v>
      </c>
      <c r="I6" s="172" t="n">
        <v>39437</v>
      </c>
      <c r="J6" s="172" t="n">
        <v>39434</v>
      </c>
      <c r="K6" s="173" t="n">
        <v>0</v>
      </c>
      <c r="L6" s="173" t="n">
        <v>0</v>
      </c>
      <c r="M6" s="174" t="n">
        <v>21562</v>
      </c>
      <c r="N6" s="175" t="s">
        <v>184</v>
      </c>
      <c r="O6" s="169" t="s">
        <v>83</v>
      </c>
      <c r="P6" s="176" t="n">
        <v>76871</v>
      </c>
      <c r="Q6" s="177" t="n">
        <v>611310</v>
      </c>
      <c r="R6" s="169" t="s">
        <v>181</v>
      </c>
      <c r="S6" s="169" t="n">
        <v>323001</v>
      </c>
      <c r="T6" s="169" t="s">
        <v>77</v>
      </c>
      <c r="U6" s="169" t="n">
        <v>1173167000</v>
      </c>
      <c r="V6" s="169" t="n">
        <v>4752959</v>
      </c>
      <c r="W6" s="169"/>
      <c r="X6" s="169"/>
      <c r="Y6" s="178" t="n">
        <v>1800000</v>
      </c>
      <c r="Z6" s="169"/>
      <c r="AA6" s="169" t="s">
        <v>182</v>
      </c>
      <c r="AB6" s="169" t="n">
        <v>3153</v>
      </c>
      <c r="AC6" s="179" t="s">
        <v>185</v>
      </c>
    </row>
    <row r="7" customFormat="false" ht="12.75" hidden="false" customHeight="false" outlineLevel="0" collapsed="false">
      <c r="A7" s="159" t="n">
        <v>10</v>
      </c>
      <c r="B7" s="159" t="n">
        <v>2006</v>
      </c>
      <c r="C7" s="159" t="n">
        <v>300402609</v>
      </c>
      <c r="D7" s="160" t="s">
        <v>71</v>
      </c>
      <c r="E7" s="159" t="n">
        <v>35247</v>
      </c>
      <c r="F7" s="159" t="s">
        <v>186</v>
      </c>
      <c r="G7" s="159" t="n">
        <v>5660007299</v>
      </c>
      <c r="H7" s="161" t="n">
        <v>8571</v>
      </c>
      <c r="I7" s="162" t="n">
        <v>39015</v>
      </c>
      <c r="J7" s="162" t="n">
        <v>39015</v>
      </c>
      <c r="K7" s="163" t="n">
        <v>0</v>
      </c>
      <c r="L7" s="163" t="n">
        <v>0</v>
      </c>
      <c r="M7" s="180"/>
      <c r="N7" s="159"/>
      <c r="O7" s="159"/>
      <c r="P7" s="159"/>
      <c r="Q7" s="166"/>
      <c r="R7" s="159"/>
      <c r="S7" s="159"/>
      <c r="T7" s="159"/>
      <c r="U7" s="159"/>
      <c r="V7" s="159"/>
      <c r="W7" s="159"/>
      <c r="X7" s="159"/>
      <c r="Y7" s="167"/>
      <c r="Z7" s="159"/>
      <c r="AA7" s="159"/>
      <c r="AB7" s="159"/>
      <c r="AC7" s="168"/>
    </row>
    <row r="8" customFormat="false" ht="12.75" hidden="false" customHeight="false" outlineLevel="0" collapsed="false">
      <c r="A8" s="169" t="n">
        <v>12</v>
      </c>
      <c r="B8" s="169" t="n">
        <v>2007</v>
      </c>
      <c r="C8" s="169" t="n">
        <v>300402609</v>
      </c>
      <c r="D8" s="170" t="s">
        <v>71</v>
      </c>
      <c r="E8" s="169" t="n">
        <v>35247</v>
      </c>
      <c r="F8" s="169" t="s">
        <v>186</v>
      </c>
      <c r="G8" s="169" t="n">
        <v>5660007299</v>
      </c>
      <c r="H8" s="171" t="n">
        <v>5714</v>
      </c>
      <c r="I8" s="172" t="n">
        <v>39437</v>
      </c>
      <c r="J8" s="172" t="n">
        <v>39433</v>
      </c>
      <c r="K8" s="173" t="n">
        <v>0</v>
      </c>
      <c r="L8" s="173" t="n">
        <v>0</v>
      </c>
      <c r="M8" s="174" t="n">
        <f aca="false">14285*0.8</f>
        <v>11428</v>
      </c>
      <c r="N8" s="175" t="s">
        <v>187</v>
      </c>
      <c r="O8" s="169" t="s">
        <v>83</v>
      </c>
      <c r="P8" s="176" t="n">
        <v>1650296</v>
      </c>
      <c r="Q8" s="177" t="n">
        <v>611310</v>
      </c>
      <c r="R8" s="169" t="s">
        <v>181</v>
      </c>
      <c r="S8" s="169" t="n">
        <v>323001</v>
      </c>
      <c r="T8" s="169" t="s">
        <v>77</v>
      </c>
      <c r="U8" s="169" t="n">
        <v>837015100</v>
      </c>
      <c r="V8" s="169" t="n">
        <v>10582714</v>
      </c>
      <c r="W8" s="169" t="s">
        <v>188</v>
      </c>
      <c r="X8" s="169" t="s">
        <v>188</v>
      </c>
      <c r="Y8" s="178" t="n">
        <v>1666604</v>
      </c>
      <c r="Z8" s="169"/>
      <c r="AA8" s="169" t="s">
        <v>182</v>
      </c>
      <c r="AB8" s="169" t="n">
        <v>3153</v>
      </c>
      <c r="AC8" s="179" t="s">
        <v>189</v>
      </c>
    </row>
    <row r="9" customFormat="false" ht="12.75" hidden="false" customHeight="false" outlineLevel="0" collapsed="false">
      <c r="A9" s="169"/>
      <c r="B9" s="169"/>
      <c r="C9" s="169"/>
      <c r="D9" s="169"/>
      <c r="E9" s="169"/>
      <c r="F9" s="169"/>
      <c r="G9" s="169"/>
      <c r="H9" s="171"/>
      <c r="I9" s="169"/>
      <c r="J9" s="169"/>
      <c r="K9" s="173"/>
      <c r="L9" s="173"/>
      <c r="M9" s="176"/>
      <c r="N9" s="169"/>
      <c r="O9" s="169"/>
      <c r="P9" s="169"/>
      <c r="Q9" s="177"/>
      <c r="R9" s="169"/>
      <c r="S9" s="169"/>
      <c r="T9" s="169"/>
      <c r="U9" s="169"/>
      <c r="V9" s="169"/>
      <c r="W9" s="169"/>
      <c r="X9" s="169"/>
      <c r="Y9" s="178"/>
      <c r="Z9" s="169"/>
      <c r="AA9" s="169"/>
      <c r="AB9" s="169"/>
      <c r="AC9" s="179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51"/>
      <c r="I10" s="11"/>
      <c r="J10" s="11"/>
      <c r="K10" s="153"/>
      <c r="L10" s="153"/>
      <c r="M10" s="17"/>
      <c r="N10" s="11"/>
      <c r="O10" s="11"/>
      <c r="P10" s="11"/>
      <c r="Q10" s="154"/>
      <c r="R10" s="11"/>
      <c r="S10" s="11"/>
      <c r="T10" s="11"/>
      <c r="U10" s="11"/>
      <c r="V10" s="11"/>
      <c r="W10" s="11"/>
      <c r="X10" s="11"/>
      <c r="Y10" s="155"/>
      <c r="Z10" s="11"/>
      <c r="AA10" s="11"/>
      <c r="AB10" s="11"/>
      <c r="AC10" s="156"/>
    </row>
    <row r="11" customFormat="false" ht="12.75" hidden="false" customHeight="false" outlineLevel="0" collapsed="false">
      <c r="H11" s="181"/>
      <c r="K11" s="182"/>
      <c r="M11" s="134"/>
      <c r="Q11" s="183"/>
      <c r="AC11" s="184"/>
    </row>
    <row r="12" customFormat="false" ht="12.75" hidden="false" customHeight="false" outlineLevel="0" collapsed="false">
      <c r="H12" s="181"/>
      <c r="K12" s="182"/>
      <c r="M12" s="134"/>
      <c r="Q12" s="183"/>
      <c r="Y12" s="185" t="n">
        <f aca="false">SUM(Y4:Y8)</f>
        <v>3581604</v>
      </c>
      <c r="AC12" s="184"/>
    </row>
    <row r="13" customFormat="false" ht="12.75" hidden="false" customHeight="false" outlineLevel="0" collapsed="false">
      <c r="F13" s="4" t="s">
        <v>190</v>
      </c>
      <c r="H13" s="186" t="n">
        <f aca="false">SUM(H3:H12)</f>
        <v>52487</v>
      </c>
      <c r="I13" s="4" t="s">
        <v>191</v>
      </c>
      <c r="K13" s="182"/>
      <c r="M13" s="145" t="n">
        <f aca="false">SUM(M4:M12)</f>
        <v>51856</v>
      </c>
      <c r="Q13" s="183"/>
      <c r="AC13" s="184"/>
    </row>
    <row r="14" customFormat="false" ht="12.75" hidden="false" customHeight="false" outlineLevel="0" collapsed="false">
      <c r="F14" s="4" t="s">
        <v>192</v>
      </c>
      <c r="H14" s="147" t="n">
        <v>0</v>
      </c>
      <c r="I14" s="4" t="s">
        <v>193</v>
      </c>
      <c r="M14" s="134"/>
      <c r="Q14" s="183"/>
      <c r="X14" s="0" t="s">
        <v>194</v>
      </c>
      <c r="Y14" s="147" t="n">
        <f aca="false">Y12/M13</f>
        <v>69.068265967294</v>
      </c>
      <c r="AC14" s="184"/>
    </row>
    <row r="15" customFormat="false" ht="12.75" hidden="false" customHeight="false" outlineLevel="0" collapsed="false">
      <c r="H15" s="181"/>
      <c r="M15" s="134"/>
      <c r="Q15" s="183"/>
      <c r="AC15" s="184"/>
    </row>
    <row r="16" customFormat="false" ht="12.75" hidden="false" customHeight="false" outlineLevel="0" collapsed="false">
      <c r="H16" s="181"/>
      <c r="M16" s="134"/>
      <c r="Q16" s="183"/>
    </row>
    <row r="17" customFormat="false" ht="12.75" hidden="false" customHeight="false" outlineLevel="0" collapsed="false">
      <c r="H17" s="181"/>
      <c r="M17" s="134"/>
      <c r="Q17" s="183"/>
    </row>
    <row r="18" customFormat="false" ht="12.75" hidden="false" customHeight="false" outlineLevel="0" collapsed="false">
      <c r="H18" s="181"/>
      <c r="M18" s="134"/>
      <c r="Q18" s="183"/>
    </row>
    <row r="19" customFormat="false" ht="12.75" hidden="false" customHeight="false" outlineLevel="0" collapsed="false">
      <c r="H19" s="181"/>
      <c r="Q19" s="183"/>
    </row>
    <row r="20" customFormat="false" ht="12.75" hidden="false" customHeight="false" outlineLevel="0" collapsed="false">
      <c r="H20" s="181"/>
      <c r="Q20" s="183"/>
    </row>
    <row r="21" customFormat="false" ht="12.75" hidden="false" customHeight="false" outlineLevel="0" collapsed="false">
      <c r="Q21" s="183"/>
    </row>
    <row r="22" customFormat="false" ht="12.75" hidden="false" customHeight="false" outlineLevel="0" collapsed="false">
      <c r="Q22" s="183"/>
    </row>
    <row r="23" customFormat="false" ht="12.75" hidden="false" customHeight="false" outlineLevel="0" collapsed="false">
      <c r="Q23" s="183"/>
    </row>
    <row r="24" customFormat="false" ht="12.75" hidden="false" customHeight="false" outlineLevel="0" collapsed="false">
      <c r="Q24" s="183"/>
    </row>
    <row r="25" customFormat="false" ht="12.75" hidden="false" customHeight="false" outlineLevel="0" collapsed="false">
      <c r="Q25" s="183"/>
    </row>
    <row r="26" customFormat="false" ht="12.75" hidden="false" customHeight="false" outlineLevel="0" collapsed="false">
      <c r="Q26" s="183"/>
    </row>
  </sheetData>
  <mergeCells count="3">
    <mergeCell ref="K1:M1"/>
    <mergeCell ref="R1:S1"/>
    <mergeCell ref="AB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1" activeCellId="0" sqref="R1:A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18" min="18" style="0" width="13.14"/>
    <col collapsed="false" customWidth="true" hidden="false" outlineLevel="0" max="20" min="20" style="0" width="9.7"/>
    <col collapsed="false" customWidth="true" hidden="false" outlineLevel="0" max="21" min="21" style="0" width="14.99"/>
    <col collapsed="false" customWidth="true" hidden="false" outlineLevel="0" max="24" min="24" style="0" width="7.42"/>
    <col collapsed="false" customWidth="true" hidden="false" outlineLevel="0" max="25" min="25" style="0" width="14.85"/>
    <col collapsed="false" customWidth="true" hidden="false" outlineLevel="0" max="26" min="26" style="0" width="11.99"/>
    <col collapsed="false" customWidth="true" hidden="false" outlineLevel="0" max="27" min="27" style="0" width="14.99"/>
    <col collapsed="false" customWidth="true" hidden="false" outlineLevel="0" max="28" min="28" style="0" width="12.28"/>
    <col collapsed="false" customWidth="true" hidden="false" outlineLevel="0" max="31" min="31" style="0" width="11.42"/>
    <col collapsed="false" customWidth="true" hidden="false" outlineLevel="0" max="32" min="32" style="0" width="17.99"/>
  </cols>
  <sheetData>
    <row r="1" customFormat="false" ht="12.75" hidden="false" customHeight="false" outlineLevel="0" collapsed="false">
      <c r="A1" s="4" t="s">
        <v>195</v>
      </c>
      <c r="R1" s="12" t="s">
        <v>30</v>
      </c>
      <c r="S1" s="12"/>
      <c r="T1" s="12"/>
      <c r="U1" s="12" t="s">
        <v>34</v>
      </c>
      <c r="V1" s="12" t="s">
        <v>35</v>
      </c>
      <c r="W1" s="12" t="s">
        <v>196</v>
      </c>
      <c r="X1" s="12" t="s">
        <v>197</v>
      </c>
      <c r="Y1" s="12" t="s">
        <v>37</v>
      </c>
      <c r="Z1" s="12"/>
      <c r="AA1" s="12" t="s">
        <v>38</v>
      </c>
      <c r="AB1" s="12" t="s">
        <v>31</v>
      </c>
      <c r="AC1" s="12" t="s">
        <v>32</v>
      </c>
      <c r="AD1" s="12" t="s">
        <v>33</v>
      </c>
      <c r="AE1" s="12" t="s">
        <v>44</v>
      </c>
      <c r="AF1" s="12"/>
    </row>
    <row r="2" customFormat="false" ht="12.75" hidden="false" customHeight="false" outlineLevel="0" collapsed="false">
      <c r="A2" s="148" t="s">
        <v>51</v>
      </c>
      <c r="B2" s="148" t="s">
        <v>52</v>
      </c>
      <c r="C2" s="148" t="s">
        <v>198</v>
      </c>
      <c r="D2" s="148" t="s">
        <v>199</v>
      </c>
      <c r="E2" s="148" t="s">
        <v>53</v>
      </c>
      <c r="F2" s="148" t="s">
        <v>54</v>
      </c>
      <c r="G2" s="148" t="s">
        <v>200</v>
      </c>
      <c r="H2" s="148" t="s">
        <v>201</v>
      </c>
      <c r="I2" s="148" t="s">
        <v>202</v>
      </c>
      <c r="J2" s="148" t="s">
        <v>55</v>
      </c>
      <c r="K2" s="148" t="s">
        <v>56</v>
      </c>
      <c r="L2" s="148" t="s">
        <v>57</v>
      </c>
      <c r="M2" s="148" t="s">
        <v>203</v>
      </c>
      <c r="N2" s="148" t="s">
        <v>204</v>
      </c>
      <c r="O2" s="25" t="s">
        <v>58</v>
      </c>
      <c r="P2" s="25" t="s">
        <v>59</v>
      </c>
      <c r="Q2" s="25" t="s">
        <v>60</v>
      </c>
      <c r="R2" s="26" t="s">
        <v>61</v>
      </c>
      <c r="S2" s="26" t="s">
        <v>62</v>
      </c>
      <c r="T2" s="26" t="s">
        <v>63</v>
      </c>
      <c r="U2" s="26"/>
      <c r="V2" s="26"/>
      <c r="W2" s="26"/>
      <c r="X2" s="26"/>
      <c r="Y2" s="26" t="s">
        <v>64</v>
      </c>
      <c r="Z2" s="26" t="s">
        <v>65</v>
      </c>
      <c r="AA2" s="149"/>
      <c r="AB2" s="149"/>
      <c r="AC2" s="149"/>
      <c r="AD2" s="26"/>
      <c r="AE2" s="26" t="s">
        <v>66</v>
      </c>
      <c r="AF2" s="26" t="s">
        <v>67</v>
      </c>
    </row>
  </sheetData>
  <mergeCells count="3">
    <mergeCell ref="R1:T1"/>
    <mergeCell ref="Y1:Z1"/>
    <mergeCell ref="AE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Z10" activeCellId="0" sqref="Z10"/>
    </sheetView>
  </sheetViews>
  <sheetFormatPr defaultColWidth="37.70703125" defaultRowHeight="27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3.85"/>
    <col collapsed="false" customWidth="true" hidden="false" outlineLevel="0" max="5" min="5" style="0" width="9.41"/>
    <col collapsed="false" customWidth="true" hidden="false" outlineLevel="0" max="6" min="6" style="0" width="20.41"/>
    <col collapsed="false" customWidth="true" hidden="false" outlineLevel="0" max="7" min="7" style="0" width="7.14"/>
    <col collapsed="false" customWidth="true" hidden="false" outlineLevel="0" max="8" min="8" style="0" width="23.41"/>
    <col collapsed="false" customWidth="true" hidden="false" outlineLevel="0" max="9" min="9" style="0" width="10.41"/>
    <col collapsed="false" customWidth="true" hidden="false" outlineLevel="0" max="10" min="10" style="0" width="33.56"/>
    <col collapsed="false" customWidth="true" hidden="false" outlineLevel="0" max="11" min="11" style="0" width="12.99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4" min="14" style="0" width="9.28"/>
    <col collapsed="false" customWidth="true" hidden="false" outlineLevel="0" max="15" min="15" style="0" width="9.85"/>
    <col collapsed="false" customWidth="true" hidden="false" outlineLevel="0" max="16" min="16" style="0" width="11.7"/>
    <col collapsed="false" customWidth="true" hidden="false" outlineLevel="0" max="17" min="17" style="0" width="13.56"/>
    <col collapsed="false" customWidth="true" hidden="false" outlineLevel="0" max="18" min="18" style="0" width="18.14"/>
    <col collapsed="false" customWidth="true" hidden="false" outlineLevel="0" max="19" min="19" style="0" width="7.56"/>
    <col collapsed="false" customWidth="true" hidden="false" outlineLevel="0" max="21" min="20" style="0" width="11.13"/>
    <col collapsed="false" customWidth="true" hidden="false" outlineLevel="0" max="22" min="22" style="0" width="10.56"/>
    <col collapsed="false" customWidth="true" hidden="false" outlineLevel="0" max="23" min="23" style="0" width="13.7"/>
    <col collapsed="false" customWidth="true" hidden="false" outlineLevel="0" max="24" min="24" style="0" width="11.7"/>
    <col collapsed="false" customWidth="true" hidden="false" outlineLevel="0" max="25" min="25" style="0" width="13.56"/>
    <col collapsed="false" customWidth="true" hidden="false" outlineLevel="0" max="26" min="26" style="0" width="13.85"/>
    <col collapsed="false" customWidth="true" hidden="false" outlineLevel="0" max="27" min="27" style="0" width="4.56"/>
    <col collapsed="false" customWidth="true" hidden="false" outlineLevel="0" max="28" min="28" style="0" width="11.13"/>
    <col collapsed="false" customWidth="true" hidden="false" outlineLevel="0" max="29" min="29" style="0" width="14.28"/>
    <col collapsed="false" customWidth="true" hidden="false" outlineLevel="0" max="30" min="30" style="0" width="38.99"/>
    <col collapsed="false" customWidth="true" hidden="false" outlineLevel="0" max="31" min="31" style="0" width="8.99"/>
    <col collapsed="false" customWidth="true" hidden="false" outlineLevel="0" max="32" min="32" style="0" width="31.42"/>
    <col collapsed="false" customWidth="true" hidden="false" outlineLevel="0" max="33" min="33" style="0" width="25.28"/>
    <col collapsed="false" customWidth="true" hidden="false" outlineLevel="0" max="34" min="34" style="0" width="11.7"/>
    <col collapsed="false" customWidth="true" hidden="false" outlineLevel="0" max="35" min="35" style="0" width="9.85"/>
    <col collapsed="false" customWidth="true" hidden="false" outlineLevel="0" max="36" min="36" style="0" width="9.7"/>
  </cols>
  <sheetData>
    <row r="1" customFormat="false" ht="21" hidden="false" customHeight="true" outlineLevel="0" collapsed="false">
      <c r="A1" s="4" t="s">
        <v>205</v>
      </c>
      <c r="D1" s="4" t="s">
        <v>206</v>
      </c>
    </row>
    <row r="2" customFormat="false" ht="12" hidden="false" customHeight="true" outlineLevel="0" collapsed="false">
      <c r="N2" s="12" t="s">
        <v>30</v>
      </c>
      <c r="O2" s="12"/>
      <c r="P2" s="12"/>
      <c r="Q2" s="12" t="s">
        <v>34</v>
      </c>
      <c r="R2" s="12" t="s">
        <v>35</v>
      </c>
      <c r="S2" s="12" t="s">
        <v>36</v>
      </c>
      <c r="T2" s="12" t="s">
        <v>39</v>
      </c>
      <c r="U2" s="12" t="s">
        <v>207</v>
      </c>
      <c r="V2" s="12" t="s">
        <v>208</v>
      </c>
      <c r="W2" s="12" t="s">
        <v>37</v>
      </c>
      <c r="X2" s="12"/>
      <c r="Y2" s="12" t="s">
        <v>38</v>
      </c>
      <c r="Z2" s="12" t="s">
        <v>31</v>
      </c>
      <c r="AA2" s="12" t="s">
        <v>32</v>
      </c>
      <c r="AB2" s="12" t="s">
        <v>177</v>
      </c>
      <c r="AC2" s="12" t="s">
        <v>44</v>
      </c>
      <c r="AD2" s="12"/>
      <c r="AE2" s="187" t="s">
        <v>45</v>
      </c>
      <c r="AF2" s="188" t="s">
        <v>46</v>
      </c>
      <c r="AG2" s="188" t="s">
        <v>47</v>
      </c>
      <c r="AH2" s="188" t="s">
        <v>48</v>
      </c>
      <c r="AI2" s="188" t="s">
        <v>49</v>
      </c>
      <c r="AJ2" s="188" t="s">
        <v>50</v>
      </c>
    </row>
    <row r="3" customFormat="false" ht="14.25" hidden="false" customHeight="true" outlineLevel="0" collapsed="false">
      <c r="A3" s="148" t="s">
        <v>51</v>
      </c>
      <c r="B3" s="148" t="s">
        <v>52</v>
      </c>
      <c r="C3" s="148" t="s">
        <v>53</v>
      </c>
      <c r="D3" s="148" t="s">
        <v>54</v>
      </c>
      <c r="E3" s="148" t="s">
        <v>200</v>
      </c>
      <c r="F3" s="148" t="s">
        <v>201</v>
      </c>
      <c r="G3" s="148" t="s">
        <v>55</v>
      </c>
      <c r="H3" s="148" t="s">
        <v>56</v>
      </c>
      <c r="I3" s="148" t="s">
        <v>57</v>
      </c>
      <c r="J3" s="148" t="s">
        <v>203</v>
      </c>
      <c r="K3" s="25" t="s">
        <v>58</v>
      </c>
      <c r="L3" s="25" t="s">
        <v>59</v>
      </c>
      <c r="M3" s="25" t="s">
        <v>60</v>
      </c>
      <c r="N3" s="26" t="s">
        <v>61</v>
      </c>
      <c r="O3" s="26" t="s">
        <v>62</v>
      </c>
      <c r="P3" s="26" t="s">
        <v>63</v>
      </c>
      <c r="Q3" s="26"/>
      <c r="R3" s="26"/>
      <c r="S3" s="26"/>
      <c r="T3" s="26"/>
      <c r="U3" s="26"/>
      <c r="V3" s="26"/>
      <c r="W3" s="26" t="s">
        <v>64</v>
      </c>
      <c r="X3" s="26" t="s">
        <v>65</v>
      </c>
      <c r="Y3" s="149"/>
      <c r="Z3" s="149"/>
      <c r="AA3" s="149"/>
      <c r="AB3" s="26"/>
      <c r="AC3" s="26" t="s">
        <v>66</v>
      </c>
      <c r="AD3" s="26" t="s">
        <v>67</v>
      </c>
      <c r="AE3" s="149"/>
      <c r="AF3" s="149"/>
      <c r="AG3" s="26"/>
      <c r="AH3" s="26"/>
      <c r="AI3" s="26"/>
      <c r="AJ3" s="149"/>
    </row>
    <row r="4" s="52" customFormat="true" ht="27.75" hidden="false" customHeight="true" outlineLevel="0" collapsed="false">
      <c r="A4" s="189" t="s">
        <v>209</v>
      </c>
      <c r="B4" s="41" t="s">
        <v>69</v>
      </c>
      <c r="C4" s="41" t="s">
        <v>210</v>
      </c>
      <c r="D4" s="41" t="s">
        <v>71</v>
      </c>
      <c r="E4" s="41" t="s">
        <v>211</v>
      </c>
      <c r="F4" s="41" t="s">
        <v>212</v>
      </c>
      <c r="G4" s="41" t="s">
        <v>213</v>
      </c>
      <c r="H4" s="41" t="s">
        <v>214</v>
      </c>
      <c r="I4" s="41"/>
      <c r="J4" s="41" t="s">
        <v>215</v>
      </c>
      <c r="K4" s="42" t="n">
        <v>150000</v>
      </c>
      <c r="L4" s="43" t="n">
        <v>39352</v>
      </c>
      <c r="M4" s="43" t="n">
        <v>39351</v>
      </c>
      <c r="N4" s="190" t="n">
        <v>0</v>
      </c>
      <c r="O4" s="190" t="n">
        <v>0</v>
      </c>
      <c r="P4" s="44" t="n">
        <v>26590.4</v>
      </c>
      <c r="Q4" s="48" t="s">
        <v>216</v>
      </c>
      <c r="R4" s="191" t="s">
        <v>217</v>
      </c>
      <c r="S4" s="192" t="n">
        <v>624190</v>
      </c>
      <c r="T4" s="192"/>
      <c r="U4" s="192"/>
      <c r="V4" s="48"/>
      <c r="W4" s="46" t="s">
        <v>76</v>
      </c>
      <c r="X4" s="46" t="n">
        <v>329001</v>
      </c>
      <c r="Y4" s="46" t="s">
        <v>77</v>
      </c>
      <c r="Z4" s="45" t="n">
        <v>1130096</v>
      </c>
      <c r="AA4" s="46" t="n">
        <v>7</v>
      </c>
      <c r="AB4" s="193" t="s">
        <v>182</v>
      </c>
      <c r="AC4" s="46" t="s">
        <v>218</v>
      </c>
      <c r="AD4" s="194" t="s">
        <v>219</v>
      </c>
      <c r="AE4" s="57" t="n">
        <v>3142</v>
      </c>
      <c r="AF4" s="11" t="s">
        <v>220</v>
      </c>
      <c r="AG4" s="11" t="s">
        <v>221</v>
      </c>
      <c r="AH4" s="11" t="s">
        <v>222</v>
      </c>
      <c r="AI4" s="11" t="s">
        <v>89</v>
      </c>
      <c r="AJ4" s="11"/>
    </row>
    <row r="5" s="52" customFormat="true" ht="27.75" hidden="false" customHeight="true" outlineLevel="0" collapsed="false">
      <c r="A5" s="189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190" t="n">
        <v>0</v>
      </c>
      <c r="O5" s="190" t="n">
        <v>0</v>
      </c>
      <c r="P5" s="44" t="n">
        <v>236496</v>
      </c>
      <c r="Q5" s="48" t="s">
        <v>216</v>
      </c>
      <c r="R5" s="191" t="s">
        <v>217</v>
      </c>
      <c r="S5" s="192" t="n">
        <v>921110</v>
      </c>
      <c r="T5" s="192"/>
      <c r="U5" s="192"/>
      <c r="V5" s="48"/>
      <c r="W5" s="46" t="s">
        <v>76</v>
      </c>
      <c r="X5" s="46" t="n">
        <v>329001</v>
      </c>
      <c r="Y5" s="46" t="s">
        <v>77</v>
      </c>
      <c r="Z5" s="45"/>
      <c r="AA5" s="46" t="n">
        <v>7</v>
      </c>
      <c r="AB5" s="193" t="s">
        <v>182</v>
      </c>
      <c r="AC5" s="46" t="s">
        <v>223</v>
      </c>
      <c r="AD5" s="194" t="s">
        <v>224</v>
      </c>
      <c r="AE5" s="57" t="n">
        <v>3142</v>
      </c>
      <c r="AF5" s="11" t="s">
        <v>225</v>
      </c>
      <c r="AG5" s="11" t="s">
        <v>226</v>
      </c>
      <c r="AH5" s="11" t="s">
        <v>222</v>
      </c>
      <c r="AI5" s="11" t="s">
        <v>89</v>
      </c>
      <c r="AJ5" s="11"/>
    </row>
    <row r="6" s="52" customFormat="true" ht="27.75" hidden="false" customHeight="true" outlineLevel="0" collapsed="false">
      <c r="A6" s="189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190" t="n">
        <v>0</v>
      </c>
      <c r="O6" s="190" t="n">
        <v>0</v>
      </c>
      <c r="P6" s="44" t="n">
        <v>6931.2</v>
      </c>
      <c r="Q6" s="48" t="s">
        <v>216</v>
      </c>
      <c r="R6" s="191" t="s">
        <v>227</v>
      </c>
      <c r="S6" s="192" t="n">
        <v>922110</v>
      </c>
      <c r="T6" s="192"/>
      <c r="U6" s="192"/>
      <c r="V6" s="48"/>
      <c r="W6" s="46" t="s">
        <v>76</v>
      </c>
      <c r="X6" s="46" t="n">
        <v>329001</v>
      </c>
      <c r="Y6" s="46" t="s">
        <v>77</v>
      </c>
      <c r="Z6" s="45"/>
      <c r="AA6" s="46" t="n">
        <v>7</v>
      </c>
      <c r="AB6" s="193" t="s">
        <v>182</v>
      </c>
      <c r="AC6" s="46" t="s">
        <v>228</v>
      </c>
      <c r="AD6" s="194" t="s">
        <v>229</v>
      </c>
      <c r="AE6" s="57" t="n">
        <v>3142</v>
      </c>
      <c r="AF6" s="11" t="s">
        <v>230</v>
      </c>
      <c r="AG6" s="11" t="s">
        <v>231</v>
      </c>
      <c r="AH6" s="11" t="s">
        <v>222</v>
      </c>
      <c r="AI6" s="11" t="s">
        <v>89</v>
      </c>
      <c r="AJ6" s="11"/>
    </row>
    <row r="7" customFormat="false" ht="16.5" hidden="false" customHeight="true" outlineLevel="0" collapsed="false">
      <c r="A7" s="195" t="n">
        <v>12</v>
      </c>
      <c r="B7" s="193" t="n">
        <v>2007</v>
      </c>
      <c r="C7" s="193" t="n">
        <v>300402608</v>
      </c>
      <c r="D7" s="41" t="s">
        <v>71</v>
      </c>
      <c r="E7" s="193" t="n">
        <v>6220800</v>
      </c>
      <c r="F7" s="41" t="s">
        <v>212</v>
      </c>
      <c r="G7" s="193" t="n">
        <v>67901</v>
      </c>
      <c r="H7" s="41" t="s">
        <v>214</v>
      </c>
      <c r="I7" s="193"/>
      <c r="J7" s="41" t="s">
        <v>215</v>
      </c>
      <c r="K7" s="196" t="n">
        <v>2430</v>
      </c>
      <c r="L7" s="197" t="n">
        <v>39433</v>
      </c>
      <c r="M7" s="197" t="n">
        <v>39414</v>
      </c>
      <c r="N7" s="190" t="n">
        <v>0</v>
      </c>
      <c r="O7" s="190" t="n">
        <v>0</v>
      </c>
      <c r="P7" s="44" t="n">
        <f aca="false">4860*0.8</f>
        <v>3888</v>
      </c>
      <c r="Q7" s="48" t="s">
        <v>232</v>
      </c>
      <c r="R7" s="191" t="s">
        <v>227</v>
      </c>
      <c r="S7" s="192" t="n">
        <v>922110</v>
      </c>
      <c r="T7" s="192" t="n">
        <v>1675174100</v>
      </c>
      <c r="U7" s="192" t="n">
        <v>11177701</v>
      </c>
      <c r="V7" s="48" t="n">
        <v>136512</v>
      </c>
      <c r="W7" s="46" t="s">
        <v>76</v>
      </c>
      <c r="X7" s="46" t="n">
        <v>329001</v>
      </c>
      <c r="Y7" s="46" t="s">
        <v>77</v>
      </c>
      <c r="Z7" s="198" t="n">
        <v>71300</v>
      </c>
      <c r="AA7" s="46" t="n">
        <v>20</v>
      </c>
      <c r="AB7" s="193" t="s">
        <v>182</v>
      </c>
      <c r="AC7" s="193"/>
      <c r="AD7" s="194" t="s">
        <v>233</v>
      </c>
      <c r="AE7" s="57" t="n">
        <v>3142</v>
      </c>
      <c r="AF7" s="11" t="s">
        <v>234</v>
      </c>
      <c r="AG7" s="75" t="s">
        <v>235</v>
      </c>
      <c r="AH7" s="75" t="s">
        <v>236</v>
      </c>
      <c r="AI7" s="75" t="s">
        <v>89</v>
      </c>
      <c r="AJ7" s="11" t="n">
        <v>91731</v>
      </c>
    </row>
    <row r="8" s="200" customFormat="true" ht="27.75" hidden="false" customHeight="true" outlineLevel="0" collapsed="false">
      <c r="A8" s="199"/>
      <c r="D8" s="201"/>
      <c r="E8" s="129"/>
      <c r="F8" s="201"/>
      <c r="G8" s="129"/>
      <c r="H8" s="201"/>
      <c r="I8" s="129"/>
      <c r="J8" s="201"/>
      <c r="K8" s="125"/>
      <c r="V8" s="202"/>
    </row>
    <row r="9" s="200" customFormat="true" ht="27.75" hidden="false" customHeight="true" outlineLevel="0" collapsed="false">
      <c r="A9" s="199"/>
      <c r="D9" s="201"/>
      <c r="E9" s="129"/>
      <c r="F9" s="201"/>
      <c r="G9" s="129"/>
      <c r="H9" s="201"/>
      <c r="I9" s="129"/>
      <c r="J9" s="201"/>
      <c r="L9" s="203" t="s">
        <v>237</v>
      </c>
      <c r="M9" s="203"/>
      <c r="P9" s="204" t="n">
        <f aca="false">SUM(P4:P8)</f>
        <v>273905.6</v>
      </c>
      <c r="V9" s="202"/>
      <c r="Z9" s="205" t="n">
        <f aca="false">SUM(Z3:Z7)</f>
        <v>1201396</v>
      </c>
    </row>
    <row r="10" customFormat="false" ht="27.75" hidden="false" customHeight="true" outlineLevel="0" collapsed="false">
      <c r="V10" s="134"/>
      <c r="Z10" s="205" t="n">
        <f aca="false">Z9/P9</f>
        <v>4.38616808126595</v>
      </c>
      <c r="AA10" s="0" t="s">
        <v>104</v>
      </c>
    </row>
    <row r="11" customFormat="false" ht="27.75" hidden="false" customHeight="true" outlineLevel="0" collapsed="false">
      <c r="K11" s="138" t="n">
        <f aca="false">SUM(K4:K7)</f>
        <v>152430</v>
      </c>
      <c r="V11" s="134"/>
    </row>
  </sheetData>
  <mergeCells count="18">
    <mergeCell ref="N2:P2"/>
    <mergeCell ref="W2:X2"/>
    <mergeCell ref="AC2:AD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Z4:Z6"/>
    <mergeCell ref="L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13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19.99"/>
    <col collapsed="false" customWidth="true" hidden="false" outlineLevel="0" max="7" min="7" style="0" width="7.28"/>
    <col collapsed="false" customWidth="true" hidden="false" outlineLevel="0" max="8" min="8" style="0" width="19.14"/>
    <col collapsed="false" customWidth="true" hidden="false" outlineLevel="0" max="10" min="10" style="0" width="45.28"/>
    <col collapsed="false" customWidth="true" hidden="false" outlineLevel="0" max="11" min="11" style="0" width="12.85"/>
    <col collapsed="false" customWidth="true" hidden="false" outlineLevel="0" max="12" min="12" style="0" width="11.85"/>
    <col collapsed="false" customWidth="true" hidden="false" outlineLevel="0" max="13" min="13" style="0" width="10.28"/>
    <col collapsed="false" customWidth="true" hidden="false" outlineLevel="0" max="14" min="14" style="0" width="1.28"/>
    <col collapsed="false" customWidth="true" hidden="false" outlineLevel="0" max="15" min="15" style="0" width="15.13"/>
    <col collapsed="false" customWidth="true" hidden="false" outlineLevel="0" max="16" min="16" style="0" width="10.85"/>
    <col collapsed="false" customWidth="true" hidden="false" outlineLevel="0" max="17" min="17" style="0" width="16.99"/>
    <col collapsed="false" customWidth="true" hidden="false" outlineLevel="0" max="18" min="18" style="0" width="8.85"/>
    <col collapsed="false" customWidth="true" hidden="false" outlineLevel="0" max="19" min="19" style="0" width="11.13"/>
    <col collapsed="false" customWidth="true" hidden="false" outlineLevel="0" max="20" min="20" style="0" width="11.99"/>
    <col collapsed="false" customWidth="true" hidden="false" outlineLevel="0" max="21" min="21" style="0" width="8.85"/>
    <col collapsed="false" customWidth="true" hidden="false" outlineLevel="0" max="22" min="22" style="0" width="16.99"/>
    <col collapsed="false" customWidth="true" hidden="false" outlineLevel="0" max="23" min="23" style="0" width="14.14"/>
    <col collapsed="false" customWidth="true" hidden="false" outlineLevel="0" max="25" min="24" style="0" width="12.85"/>
    <col collapsed="false" customWidth="true" hidden="false" outlineLevel="0" max="26" min="26" style="0" width="6.56"/>
    <col collapsed="false" customWidth="true" hidden="false" outlineLevel="0" max="27" min="27" style="0" width="10.99"/>
    <col collapsed="false" customWidth="true" hidden="false" outlineLevel="0" max="28" min="28" style="0" width="17.85"/>
    <col collapsed="false" customWidth="true" hidden="false" outlineLevel="0" max="29" min="29" style="0" width="18.56"/>
    <col collapsed="false" customWidth="true" hidden="false" outlineLevel="0" max="30" min="30" style="0" width="21.42"/>
    <col collapsed="false" customWidth="true" hidden="false" outlineLevel="0" max="31" min="31" style="0" width="8.7"/>
    <col collapsed="false" customWidth="true" hidden="false" outlineLevel="0" max="32" min="32" style="0" width="21.56"/>
    <col collapsed="false" customWidth="true" hidden="false" outlineLevel="0" max="33" min="33" style="0" width="29.99"/>
    <col collapsed="false" customWidth="true" hidden="false" outlineLevel="0" max="34" min="34" style="0" width="10.41"/>
    <col collapsed="false" customWidth="true" hidden="false" outlineLevel="0" max="35" min="35" style="0" width="10.13"/>
    <col collapsed="false" customWidth="true" hidden="false" outlineLevel="0" max="36" min="36" style="0" width="9.99"/>
  </cols>
  <sheetData>
    <row r="1" customFormat="false" ht="12.75" hidden="false" customHeight="false" outlineLevel="0" collapsed="false">
      <c r="A1" s="0" t="s">
        <v>238</v>
      </c>
      <c r="E1" s="0" t="s">
        <v>239</v>
      </c>
    </row>
    <row r="2" customFormat="false" ht="12.75" hidden="false" customHeight="false" outlineLevel="0" collapsed="false">
      <c r="N2" s="12" t="s">
        <v>240</v>
      </c>
      <c r="O2" s="12"/>
      <c r="P2" s="12" t="s">
        <v>241</v>
      </c>
      <c r="Q2" s="12" t="s">
        <v>35</v>
      </c>
      <c r="R2" s="12" t="s">
        <v>36</v>
      </c>
      <c r="S2" s="206" t="s">
        <v>39</v>
      </c>
      <c r="T2" s="206" t="s">
        <v>207</v>
      </c>
      <c r="U2" s="206" t="s">
        <v>208</v>
      </c>
      <c r="V2" s="12" t="s">
        <v>242</v>
      </c>
      <c r="W2" s="12"/>
      <c r="X2" s="12" t="s">
        <v>38</v>
      </c>
      <c r="Y2" s="12" t="s">
        <v>31</v>
      </c>
      <c r="Z2" s="12" t="s">
        <v>32</v>
      </c>
      <c r="AA2" s="12" t="s">
        <v>177</v>
      </c>
      <c r="AB2" s="12" t="s">
        <v>243</v>
      </c>
      <c r="AC2" s="12" t="s">
        <v>44</v>
      </c>
      <c r="AD2" s="12"/>
      <c r="AE2" s="187" t="s">
        <v>45</v>
      </c>
      <c r="AF2" s="188" t="s">
        <v>46</v>
      </c>
      <c r="AG2" s="188" t="s">
        <v>47</v>
      </c>
      <c r="AH2" s="188" t="s">
        <v>48</v>
      </c>
      <c r="AI2" s="188" t="s">
        <v>49</v>
      </c>
      <c r="AJ2" s="188" t="s">
        <v>50</v>
      </c>
    </row>
    <row r="3" customFormat="false" ht="12.75" hidden="false" customHeight="false" outlineLevel="0" collapsed="false">
      <c r="A3" s="148" t="s">
        <v>51</v>
      </c>
      <c r="B3" s="148" t="s">
        <v>52</v>
      </c>
      <c r="C3" s="148" t="s">
        <v>53</v>
      </c>
      <c r="D3" s="148" t="s">
        <v>54</v>
      </c>
      <c r="E3" s="148" t="s">
        <v>200</v>
      </c>
      <c r="F3" s="148" t="s">
        <v>201</v>
      </c>
      <c r="G3" s="148" t="s">
        <v>55</v>
      </c>
      <c r="H3" s="148" t="s">
        <v>56</v>
      </c>
      <c r="I3" s="148" t="s">
        <v>57</v>
      </c>
      <c r="J3" s="148" t="s">
        <v>203</v>
      </c>
      <c r="K3" s="25" t="s">
        <v>58</v>
      </c>
      <c r="L3" s="25" t="s">
        <v>244</v>
      </c>
      <c r="M3" s="26" t="s">
        <v>60</v>
      </c>
      <c r="N3" s="26"/>
      <c r="O3" s="26" t="s">
        <v>10</v>
      </c>
      <c r="P3" s="26"/>
      <c r="Q3" s="26"/>
      <c r="R3" s="26"/>
      <c r="S3" s="26"/>
      <c r="T3" s="26"/>
      <c r="U3" s="26"/>
      <c r="V3" s="10" t="s">
        <v>245</v>
      </c>
      <c r="W3" s="10" t="s">
        <v>246</v>
      </c>
      <c r="X3" s="149"/>
      <c r="Y3" s="26"/>
      <c r="Z3" s="26"/>
      <c r="AA3" s="26"/>
      <c r="AB3" s="10" t="s">
        <v>247</v>
      </c>
      <c r="AC3" s="149"/>
      <c r="AD3" s="149"/>
      <c r="AE3" s="149"/>
      <c r="AF3" s="149"/>
      <c r="AG3" s="26"/>
      <c r="AH3" s="26"/>
      <c r="AI3" s="26"/>
      <c r="AJ3" s="149"/>
    </row>
    <row r="4" s="52" customFormat="true" ht="13.5" hidden="false" customHeight="true" outlineLevel="0" collapsed="false">
      <c r="A4" s="41" t="s">
        <v>105</v>
      </c>
      <c r="B4" s="41" t="s">
        <v>69</v>
      </c>
      <c r="C4" s="41" t="s">
        <v>248</v>
      </c>
      <c r="D4" s="41" t="s">
        <v>71</v>
      </c>
      <c r="E4" s="41" t="s">
        <v>211</v>
      </c>
      <c r="F4" s="41" t="s">
        <v>212</v>
      </c>
      <c r="G4" s="41" t="s">
        <v>249</v>
      </c>
      <c r="H4" s="41" t="s">
        <v>250</v>
      </c>
      <c r="I4" s="41"/>
      <c r="J4" s="41" t="s">
        <v>251</v>
      </c>
      <c r="K4" s="42" t="n">
        <v>2458.7</v>
      </c>
      <c r="L4" s="207" t="s">
        <v>252</v>
      </c>
      <c r="M4" s="207" t="n">
        <v>39332</v>
      </c>
      <c r="N4" s="44"/>
      <c r="O4" s="208" t="n">
        <f aca="false">619.16*0.8</f>
        <v>495.328</v>
      </c>
      <c r="P4" s="209" t="n">
        <v>1168.4</v>
      </c>
      <c r="Q4" s="210" t="s">
        <v>253</v>
      </c>
      <c r="R4" s="46"/>
      <c r="S4" s="46"/>
      <c r="T4" s="46"/>
      <c r="U4" s="46"/>
      <c r="V4" s="46" t="s">
        <v>254</v>
      </c>
      <c r="W4" s="46" t="s">
        <v>255</v>
      </c>
      <c r="X4" s="46" t="s">
        <v>256</v>
      </c>
      <c r="Y4" s="47"/>
      <c r="Z4" s="46" t="n">
        <v>9</v>
      </c>
      <c r="AA4" s="193" t="s">
        <v>182</v>
      </c>
      <c r="AB4" s="194" t="s">
        <v>257</v>
      </c>
      <c r="AC4" s="57" t="s">
        <v>258</v>
      </c>
      <c r="AD4" s="57" t="s">
        <v>259</v>
      </c>
      <c r="AE4" s="57" t="n">
        <v>3161</v>
      </c>
      <c r="AF4" s="11" t="s">
        <v>260</v>
      </c>
      <c r="AG4" s="11" t="s">
        <v>261</v>
      </c>
      <c r="AH4" s="11" t="s">
        <v>262</v>
      </c>
      <c r="AI4" s="11" t="s">
        <v>89</v>
      </c>
      <c r="AJ4" s="57"/>
    </row>
    <row r="5" s="52" customFormat="true" ht="16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4"/>
      <c r="O5" s="208" t="n">
        <f aca="false">309*0.8</f>
        <v>247.2</v>
      </c>
      <c r="P5" s="209" t="n">
        <v>1290.3</v>
      </c>
      <c r="Q5" s="210" t="s">
        <v>253</v>
      </c>
      <c r="R5" s="46"/>
      <c r="S5" s="46"/>
      <c r="T5" s="46"/>
      <c r="U5" s="46"/>
      <c r="V5" s="46" t="s">
        <v>263</v>
      </c>
      <c r="W5" s="46" t="s">
        <v>264</v>
      </c>
      <c r="X5" s="46" t="s">
        <v>256</v>
      </c>
      <c r="Y5" s="47"/>
      <c r="Z5" s="46" t="n">
        <v>10</v>
      </c>
      <c r="AA5" s="193" t="s">
        <v>182</v>
      </c>
      <c r="AB5" s="194" t="s">
        <v>257</v>
      </c>
      <c r="AC5" s="57" t="s">
        <v>258</v>
      </c>
      <c r="AD5" s="57" t="s">
        <v>259</v>
      </c>
      <c r="AE5" s="57" t="n">
        <v>3161</v>
      </c>
      <c r="AF5" s="11" t="s">
        <v>260</v>
      </c>
      <c r="AG5" s="11" t="s">
        <v>261</v>
      </c>
      <c r="AH5" s="11" t="s">
        <v>262</v>
      </c>
      <c r="AI5" s="11" t="s">
        <v>89</v>
      </c>
      <c r="AJ5" s="57"/>
    </row>
    <row r="6" s="52" customFormat="true" ht="12.75" hidden="true" customHeight="false" outlineLevel="0" collapsed="false">
      <c r="A6" s="46"/>
      <c r="B6" s="41" t="s">
        <v>69</v>
      </c>
      <c r="C6" s="41" t="s">
        <v>248</v>
      </c>
      <c r="D6" s="41" t="s">
        <v>71</v>
      </c>
      <c r="E6" s="41" t="s">
        <v>211</v>
      </c>
      <c r="F6" s="41" t="s">
        <v>212</v>
      </c>
      <c r="G6" s="41" t="s">
        <v>249</v>
      </c>
      <c r="H6" s="41" t="s">
        <v>250</v>
      </c>
      <c r="I6" s="46"/>
      <c r="J6" s="41" t="s">
        <v>251</v>
      </c>
      <c r="K6" s="46"/>
      <c r="L6" s="46"/>
      <c r="M6" s="46"/>
      <c r="N6" s="190"/>
      <c r="O6" s="44"/>
      <c r="P6" s="209"/>
      <c r="Q6" s="191"/>
      <c r="R6" s="192"/>
      <c r="S6" s="192"/>
      <c r="T6" s="192"/>
      <c r="U6" s="192"/>
      <c r="V6" s="210"/>
      <c r="W6" s="46"/>
      <c r="X6" s="46" t="s">
        <v>256</v>
      </c>
      <c r="Y6" s="74"/>
      <c r="Z6" s="46"/>
      <c r="AA6" s="193" t="s">
        <v>182</v>
      </c>
      <c r="AB6" s="47"/>
      <c r="AC6" s="46"/>
      <c r="AD6" s="57" t="s">
        <v>259</v>
      </c>
      <c r="AE6" s="57"/>
      <c r="AF6" s="11" t="s">
        <v>260</v>
      </c>
      <c r="AG6" s="11" t="s">
        <v>261</v>
      </c>
      <c r="AH6" s="57"/>
      <c r="AI6" s="57"/>
      <c r="AJ6" s="57"/>
    </row>
    <row r="7" customFormat="false" ht="12.75" hidden="false" customHeight="false" outlineLevel="0" collapsed="false">
      <c r="A7" s="11" t="n">
        <v>12</v>
      </c>
      <c r="B7" s="41"/>
      <c r="C7" s="41"/>
      <c r="D7" s="41"/>
      <c r="E7" s="41"/>
      <c r="F7" s="41"/>
      <c r="G7" s="41"/>
      <c r="H7" s="41"/>
      <c r="I7" s="11"/>
      <c r="J7" s="41"/>
      <c r="K7" s="11" t="n">
        <v>7173.5</v>
      </c>
      <c r="L7" s="152" t="n">
        <v>39426</v>
      </c>
      <c r="M7" s="152" t="n">
        <v>39414</v>
      </c>
      <c r="N7" s="11"/>
      <c r="O7" s="154" t="n">
        <f aca="false">457.64*0.8</f>
        <v>366.112</v>
      </c>
      <c r="P7" s="211" t="n">
        <v>576</v>
      </c>
      <c r="Q7" s="11" t="s">
        <v>265</v>
      </c>
      <c r="R7" s="11"/>
      <c r="S7" s="11"/>
      <c r="T7" s="11"/>
      <c r="U7" s="11"/>
      <c r="V7" s="11" t="s">
        <v>266</v>
      </c>
      <c r="W7" s="46" t="s">
        <v>255</v>
      </c>
      <c r="X7" s="46" t="s">
        <v>256</v>
      </c>
      <c r="Y7" s="193"/>
      <c r="Z7" s="193" t="n">
        <v>9</v>
      </c>
      <c r="AA7" s="193" t="s">
        <v>182</v>
      </c>
      <c r="AB7" s="193" t="s">
        <v>267</v>
      </c>
      <c r="AC7" s="193" t="s">
        <v>268</v>
      </c>
      <c r="AD7" s="57" t="s">
        <v>259</v>
      </c>
      <c r="AE7" s="11" t="n">
        <v>3161</v>
      </c>
      <c r="AF7" s="11" t="s">
        <v>269</v>
      </c>
      <c r="AG7" s="11" t="s">
        <v>261</v>
      </c>
      <c r="AH7" s="11"/>
      <c r="AI7" s="11"/>
      <c r="AJ7" s="11"/>
    </row>
    <row r="8" customFormat="false" ht="12.75" hidden="false" customHeight="false" outlineLevel="0" collapsed="false">
      <c r="A8" s="11"/>
      <c r="B8" s="74"/>
      <c r="C8" s="74"/>
      <c r="D8" s="74"/>
      <c r="E8" s="74"/>
      <c r="F8" s="74"/>
      <c r="G8" s="74"/>
      <c r="H8" s="74"/>
      <c r="I8" s="11"/>
      <c r="J8" s="74"/>
      <c r="K8" s="11"/>
      <c r="L8" s="11"/>
      <c r="M8" s="11"/>
      <c r="N8" s="11"/>
      <c r="O8" s="154" t="n">
        <v>553</v>
      </c>
      <c r="P8" s="211" t="n">
        <v>1347.5</v>
      </c>
      <c r="Q8" s="11" t="s">
        <v>265</v>
      </c>
      <c r="R8" s="11"/>
      <c r="S8" s="11"/>
      <c r="T8" s="11"/>
      <c r="U8" s="11"/>
      <c r="V8" s="11" t="s">
        <v>270</v>
      </c>
      <c r="W8" s="46" t="s">
        <v>264</v>
      </c>
      <c r="X8" s="46" t="s">
        <v>256</v>
      </c>
      <c r="Y8" s="193"/>
      <c r="Z8" s="46" t="n">
        <v>10</v>
      </c>
      <c r="AA8" s="193" t="s">
        <v>182</v>
      </c>
      <c r="AB8" s="193" t="s">
        <v>267</v>
      </c>
      <c r="AC8" s="193" t="s">
        <v>268</v>
      </c>
      <c r="AD8" s="57" t="s">
        <v>259</v>
      </c>
      <c r="AE8" s="11" t="n">
        <v>3161</v>
      </c>
      <c r="AF8" s="11" t="s">
        <v>269</v>
      </c>
      <c r="AG8" s="11" t="s">
        <v>261</v>
      </c>
      <c r="AH8" s="11"/>
      <c r="AI8" s="11"/>
      <c r="AJ8" s="11"/>
    </row>
    <row r="9" customFormat="false" ht="12.75" hidden="false" customHeight="false" outlineLevel="0" collapsed="false">
      <c r="O9" s="183"/>
      <c r="P9" s="147"/>
    </row>
    <row r="10" customFormat="false" ht="12.75" hidden="false" customHeight="false" outlineLevel="0" collapsed="false">
      <c r="L10" s="139" t="s">
        <v>237</v>
      </c>
      <c r="M10" s="139"/>
      <c r="O10" s="146" t="n">
        <f aca="false">SUM(O4:O9)</f>
        <v>1661.64</v>
      </c>
      <c r="P10" s="147"/>
    </row>
    <row r="11" customFormat="false" ht="12.75" hidden="false" customHeight="false" outlineLevel="0" collapsed="false">
      <c r="P11" s="147"/>
    </row>
    <row r="12" customFormat="false" ht="12.75" hidden="false" customHeight="false" outlineLevel="0" collapsed="false">
      <c r="K12" s="138" t="n">
        <f aca="false">SUM(K4:K11)</f>
        <v>9632.2</v>
      </c>
      <c r="P12" s="138" t="n">
        <f aca="false">SUM(P4:P11)</f>
        <v>4382.2</v>
      </c>
    </row>
  </sheetData>
  <mergeCells count="25">
    <mergeCell ref="N2:O2"/>
    <mergeCell ref="V2:W2"/>
    <mergeCell ref="AC2:A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6:B7"/>
    <mergeCell ref="C6:C7"/>
    <mergeCell ref="D6:D7"/>
    <mergeCell ref="E6:E7"/>
    <mergeCell ref="F6:F7"/>
    <mergeCell ref="G6:G7"/>
    <mergeCell ref="H6:H7"/>
    <mergeCell ref="J6:J7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D13" activeCellId="0" sqref="A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41"/>
    <col collapsed="false" customWidth="true" hidden="false" outlineLevel="0" max="3" min="3" style="0" width="10.56"/>
    <col collapsed="false" customWidth="true" hidden="false" outlineLevel="0" max="4" min="4" style="0" width="15.41"/>
    <col collapsed="false" customWidth="true" hidden="false" outlineLevel="0" max="5" min="5" style="0" width="9.85"/>
    <col collapsed="false" customWidth="true" hidden="false" outlineLevel="0" max="6" min="6" style="0" width="23.85"/>
    <col collapsed="false" customWidth="true" hidden="false" outlineLevel="0" max="7" min="7" style="0" width="6.99"/>
    <col collapsed="false" customWidth="true" hidden="false" outlineLevel="0" max="8" min="8" style="0" width="26.56"/>
    <col collapsed="false" customWidth="true" hidden="false" outlineLevel="0" max="9" min="9" style="0" width="12.42"/>
    <col collapsed="false" customWidth="true" hidden="false" outlineLevel="0" max="10" min="10" style="0" width="12.14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.13"/>
    <col collapsed="false" customWidth="true" hidden="false" outlineLevel="0" max="14" min="14" style="0" width="19.85"/>
    <col collapsed="false" customWidth="true" hidden="false" outlineLevel="0" max="15" min="15" style="0" width="12.99"/>
    <col collapsed="false" customWidth="true" hidden="false" outlineLevel="0" max="16" min="16" style="0" width="9.99"/>
    <col collapsed="false" customWidth="true" hidden="false" outlineLevel="0" max="18" min="18" style="0" width="4.99"/>
    <col collapsed="false" customWidth="true" hidden="false" outlineLevel="0" max="19" min="19" style="0" width="14.14"/>
    <col collapsed="false" customWidth="true" hidden="false" outlineLevel="0" max="20" min="20" style="0" width="11.56"/>
    <col collapsed="false" customWidth="true" hidden="false" outlineLevel="0" max="21" min="21" style="0" width="15.13"/>
    <col collapsed="false" customWidth="true" hidden="false" outlineLevel="0" max="23" min="22" style="0" width="13.28"/>
    <col collapsed="false" customWidth="true" hidden="false" outlineLevel="0" max="24" min="24" style="0" width="11.99"/>
    <col collapsed="false" customWidth="true" hidden="false" outlineLevel="0" max="25" min="25" style="0" width="15.28"/>
    <col collapsed="false" customWidth="true" hidden="false" outlineLevel="0" max="26" min="26" style="0" width="18.14"/>
    <col collapsed="false" customWidth="true" hidden="false" outlineLevel="0" max="27" min="27" style="0" width="9.41"/>
    <col collapsed="false" customWidth="true" hidden="false" outlineLevel="0" max="28" min="28" style="0" width="31.56"/>
    <col collapsed="false" customWidth="true" hidden="false" outlineLevel="0" max="29" min="29" style="0" width="30.41"/>
    <col collapsed="false" customWidth="true" hidden="false" outlineLevel="0" max="30" min="30" style="0" width="12.42"/>
  </cols>
  <sheetData>
    <row r="1" customFormat="false" ht="12.75" hidden="false" customHeight="false" outlineLevel="0" collapsed="false">
      <c r="A1" s="4" t="s">
        <v>271</v>
      </c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</row>
    <row r="3" customFormat="false" ht="12.75" hidden="false" customHeight="false" outlineLevel="0" collapsed="false">
      <c r="A3" s="4" t="s">
        <v>272</v>
      </c>
      <c r="B3" s="4"/>
      <c r="C3" s="4"/>
      <c r="N3" s="12" t="s">
        <v>273</v>
      </c>
      <c r="O3" s="12" t="s">
        <v>241</v>
      </c>
      <c r="P3" s="12" t="s">
        <v>35</v>
      </c>
      <c r="Q3" s="12" t="s">
        <v>36</v>
      </c>
      <c r="R3" s="12" t="s">
        <v>197</v>
      </c>
      <c r="S3" s="12" t="s">
        <v>37</v>
      </c>
      <c r="T3" s="12"/>
      <c r="U3" s="12" t="s">
        <v>38</v>
      </c>
      <c r="V3" s="12" t="s">
        <v>31</v>
      </c>
      <c r="W3" s="12" t="s">
        <v>274</v>
      </c>
      <c r="X3" s="12" t="s">
        <v>177</v>
      </c>
      <c r="Y3" s="12" t="s">
        <v>44</v>
      </c>
      <c r="Z3" s="12"/>
      <c r="AA3" s="187" t="s">
        <v>45</v>
      </c>
      <c r="AB3" s="188" t="s">
        <v>46</v>
      </c>
      <c r="AC3" s="188" t="s">
        <v>47</v>
      </c>
      <c r="AD3" s="188" t="s">
        <v>48</v>
      </c>
      <c r="AE3" s="188" t="s">
        <v>49</v>
      </c>
      <c r="AF3" s="188" t="s">
        <v>50</v>
      </c>
    </row>
    <row r="4" customFormat="false" ht="12.75" hidden="false" customHeight="false" outlineLevel="0" collapsed="false">
      <c r="A4" s="212" t="s">
        <v>51</v>
      </c>
      <c r="B4" s="212" t="s">
        <v>52</v>
      </c>
      <c r="C4" s="212" t="s">
        <v>53</v>
      </c>
      <c r="D4" s="212" t="s">
        <v>54</v>
      </c>
      <c r="E4" s="212" t="s">
        <v>275</v>
      </c>
      <c r="F4" s="212" t="s">
        <v>201</v>
      </c>
      <c r="G4" s="212" t="s">
        <v>55</v>
      </c>
      <c r="H4" s="212" t="s">
        <v>56</v>
      </c>
      <c r="I4" s="212" t="s">
        <v>204</v>
      </c>
      <c r="J4" s="213" t="s">
        <v>276</v>
      </c>
      <c r="K4" s="213" t="s">
        <v>277</v>
      </c>
      <c r="L4" s="213" t="s">
        <v>278</v>
      </c>
      <c r="M4" s="213"/>
      <c r="N4" s="10" t="s">
        <v>63</v>
      </c>
      <c r="O4" s="26"/>
      <c r="P4" s="26"/>
      <c r="Q4" s="26"/>
      <c r="R4" s="26"/>
      <c r="S4" s="10" t="s">
        <v>64</v>
      </c>
      <c r="T4" s="10" t="s">
        <v>65</v>
      </c>
      <c r="U4" s="149"/>
      <c r="V4" s="149"/>
      <c r="W4" s="149"/>
      <c r="X4" s="26"/>
      <c r="Y4" s="26" t="s">
        <v>66</v>
      </c>
      <c r="Z4" s="26" t="s">
        <v>67</v>
      </c>
      <c r="AA4" s="149"/>
      <c r="AB4" s="149"/>
      <c r="AC4" s="26"/>
      <c r="AD4" s="26"/>
      <c r="AE4" s="26"/>
      <c r="AF4" s="149"/>
    </row>
    <row r="5" customFormat="false" ht="12.75" hidden="false" customHeight="false" outlineLevel="0" collapsed="false">
      <c r="A5" s="214" t="s">
        <v>279</v>
      </c>
      <c r="B5" s="214" t="s">
        <v>69</v>
      </c>
      <c r="C5" s="214" t="s">
        <v>280</v>
      </c>
      <c r="D5" s="214" t="s">
        <v>71</v>
      </c>
      <c r="E5" s="214" t="s">
        <v>281</v>
      </c>
      <c r="F5" s="214" t="s">
        <v>282</v>
      </c>
      <c r="G5" s="214" t="s">
        <v>283</v>
      </c>
      <c r="H5" s="214" t="s">
        <v>284</v>
      </c>
      <c r="I5" s="214" t="s">
        <v>285</v>
      </c>
      <c r="J5" s="181" t="n">
        <v>11394</v>
      </c>
      <c r="K5" s="215" t="n">
        <v>39126</v>
      </c>
      <c r="L5" s="215" t="n">
        <v>39021</v>
      </c>
      <c r="M5" s="215"/>
      <c r="N5" s="181" t="n">
        <f aca="false">317.58*504*0.8</f>
        <v>128048.256</v>
      </c>
      <c r="R5" s="0" t="n">
        <v>504</v>
      </c>
      <c r="S5" s="0" t="s">
        <v>286</v>
      </c>
      <c r="T5" s="0" t="n">
        <v>328002</v>
      </c>
      <c r="W5" s="0" t="n">
        <v>5</v>
      </c>
      <c r="X5" s="193" t="s">
        <v>182</v>
      </c>
      <c r="AA5" s="0" t="n">
        <v>3129</v>
      </c>
      <c r="AB5" s="0" t="s">
        <v>287</v>
      </c>
      <c r="AC5" s="0" t="s">
        <v>261</v>
      </c>
      <c r="AD5" s="0" t="s">
        <v>288</v>
      </c>
    </row>
    <row r="6" customFormat="false" ht="12.75" hidden="false" customHeight="false" outlineLevel="0" collapsed="false">
      <c r="A6" s="214" t="s">
        <v>279</v>
      </c>
      <c r="B6" s="214" t="s">
        <v>69</v>
      </c>
      <c r="C6" s="214" t="s">
        <v>280</v>
      </c>
      <c r="D6" s="214" t="s">
        <v>71</v>
      </c>
      <c r="E6" s="214" t="s">
        <v>281</v>
      </c>
      <c r="F6" s="214" t="s">
        <v>282</v>
      </c>
      <c r="G6" s="214" t="s">
        <v>283</v>
      </c>
      <c r="H6" s="214" t="s">
        <v>284</v>
      </c>
      <c r="I6" s="214" t="s">
        <v>289</v>
      </c>
      <c r="J6" s="181" t="n">
        <v>8196</v>
      </c>
      <c r="K6" s="215" t="n">
        <v>39126</v>
      </c>
      <c r="L6" s="215" t="n">
        <v>39021</v>
      </c>
      <c r="M6" s="215"/>
      <c r="N6" s="181" t="n">
        <f aca="false">317.58*504*0.8</f>
        <v>128048.256</v>
      </c>
      <c r="R6" s="0" t="n">
        <v>504</v>
      </c>
      <c r="S6" s="0" t="s">
        <v>286</v>
      </c>
      <c r="T6" s="0" t="n">
        <v>328003</v>
      </c>
      <c r="W6" s="0" t="n">
        <v>4</v>
      </c>
      <c r="X6" s="193" t="s">
        <v>182</v>
      </c>
      <c r="AA6" s="0" t="n">
        <v>3129</v>
      </c>
      <c r="AB6" s="0" t="s">
        <v>287</v>
      </c>
      <c r="AC6" s="0" t="s">
        <v>261</v>
      </c>
      <c r="AD6" s="0" t="s">
        <v>288</v>
      </c>
    </row>
    <row r="7" customFormat="false" ht="12.75" hidden="false" customHeight="false" outlineLevel="0" collapsed="false">
      <c r="A7" s="214" t="s">
        <v>279</v>
      </c>
      <c r="B7" s="214" t="s">
        <v>69</v>
      </c>
      <c r="C7" s="214" t="s">
        <v>280</v>
      </c>
      <c r="D7" s="214" t="s">
        <v>71</v>
      </c>
      <c r="E7" s="214" t="s">
        <v>281</v>
      </c>
      <c r="F7" s="214" t="s">
        <v>282</v>
      </c>
      <c r="G7" s="214" t="s">
        <v>283</v>
      </c>
      <c r="H7" s="214" t="s">
        <v>284</v>
      </c>
      <c r="I7" s="214" t="s">
        <v>290</v>
      </c>
      <c r="J7" s="181" t="n">
        <v>32942</v>
      </c>
      <c r="K7" s="215" t="n">
        <v>39126</v>
      </c>
      <c r="L7" s="215" t="n">
        <v>39021</v>
      </c>
      <c r="M7" s="215"/>
      <c r="N7" s="181" t="n">
        <f aca="false">317.58*504*0.8</f>
        <v>128048.256</v>
      </c>
      <c r="R7" s="0" t="n">
        <v>504</v>
      </c>
      <c r="S7" s="0" t="s">
        <v>286</v>
      </c>
      <c r="T7" s="0" t="n">
        <v>328004</v>
      </c>
      <c r="W7" s="0" t="n">
        <v>3</v>
      </c>
      <c r="X7" s="193" t="s">
        <v>182</v>
      </c>
      <c r="AA7" s="0" t="n">
        <v>3129</v>
      </c>
      <c r="AB7" s="0" t="s">
        <v>287</v>
      </c>
      <c r="AC7" s="0" t="s">
        <v>261</v>
      </c>
      <c r="AD7" s="0" t="s">
        <v>288</v>
      </c>
    </row>
    <row r="8" customFormat="false" ht="12.75" hidden="false" customHeight="false" outlineLevel="0" collapsed="false">
      <c r="A8" s="214" t="s">
        <v>279</v>
      </c>
      <c r="B8" s="214" t="s">
        <v>69</v>
      </c>
      <c r="C8" s="214" t="s">
        <v>280</v>
      </c>
      <c r="D8" s="214" t="s">
        <v>71</v>
      </c>
      <c r="E8" s="214" t="s">
        <v>281</v>
      </c>
      <c r="F8" s="214" t="s">
        <v>282</v>
      </c>
      <c r="G8" s="214" t="s">
        <v>283</v>
      </c>
      <c r="H8" s="214" t="s">
        <v>284</v>
      </c>
      <c r="I8" s="214" t="s">
        <v>291</v>
      </c>
      <c r="J8" s="181" t="n">
        <v>33709</v>
      </c>
      <c r="K8" s="215" t="n">
        <v>39126</v>
      </c>
      <c r="L8" s="215" t="n">
        <v>39021</v>
      </c>
      <c r="M8" s="215"/>
      <c r="N8" s="181" t="n">
        <f aca="false">317.58*504*0.8</f>
        <v>128048.256</v>
      </c>
      <c r="R8" s="0" t="n">
        <v>504</v>
      </c>
      <c r="S8" s="0" t="s">
        <v>286</v>
      </c>
      <c r="T8" s="0" t="n">
        <v>328005</v>
      </c>
      <c r="W8" s="0" t="n">
        <v>2</v>
      </c>
      <c r="X8" s="193" t="s">
        <v>182</v>
      </c>
      <c r="AA8" s="0" t="n">
        <v>3129</v>
      </c>
      <c r="AB8" s="0" t="s">
        <v>287</v>
      </c>
      <c r="AC8" s="0" t="s">
        <v>261</v>
      </c>
      <c r="AD8" s="0" t="s">
        <v>288</v>
      </c>
    </row>
    <row r="9" customFormat="false" ht="12.75" hidden="false" customHeight="false" outlineLevel="0" collapsed="false">
      <c r="A9" s="214" t="s">
        <v>279</v>
      </c>
      <c r="B9" s="214" t="s">
        <v>69</v>
      </c>
      <c r="C9" s="214" t="s">
        <v>280</v>
      </c>
      <c r="D9" s="214" t="s">
        <v>71</v>
      </c>
      <c r="E9" s="214" t="s">
        <v>281</v>
      </c>
      <c r="F9" s="214" t="s">
        <v>282</v>
      </c>
      <c r="G9" s="214" t="s">
        <v>283</v>
      </c>
      <c r="H9" s="214" t="s">
        <v>284</v>
      </c>
      <c r="I9" s="214" t="s">
        <v>292</v>
      </c>
      <c r="J9" s="181" t="n">
        <v>57704</v>
      </c>
      <c r="K9" s="215" t="n">
        <v>39126</v>
      </c>
      <c r="L9" s="215" t="n">
        <v>39021</v>
      </c>
      <c r="M9" s="215"/>
      <c r="N9" s="181" t="n">
        <f aca="false">317.58*506*0.8</f>
        <v>128556.384</v>
      </c>
      <c r="R9" s="0" t="n">
        <v>506</v>
      </c>
      <c r="S9" s="0" t="s">
        <v>286</v>
      </c>
      <c r="T9" s="0" t="n">
        <v>328006</v>
      </c>
      <c r="W9" s="0" t="n">
        <v>1</v>
      </c>
      <c r="X9" s="193" t="s">
        <v>182</v>
      </c>
      <c r="AA9" s="0" t="n">
        <v>3129</v>
      </c>
      <c r="AB9" s="0" t="s">
        <v>287</v>
      </c>
      <c r="AC9" s="0" t="s">
        <v>261</v>
      </c>
      <c r="AD9" s="0" t="s">
        <v>288</v>
      </c>
    </row>
    <row r="10" customFormat="false" ht="12.75" hidden="false" customHeight="false" outlineLevel="0" collapsed="false">
      <c r="A10" s="214" t="s">
        <v>134</v>
      </c>
      <c r="B10" s="214" t="s">
        <v>69</v>
      </c>
      <c r="C10" s="214" t="s">
        <v>280</v>
      </c>
      <c r="D10" s="214" t="s">
        <v>71</v>
      </c>
      <c r="E10" s="214" t="s">
        <v>281</v>
      </c>
      <c r="F10" s="214" t="s">
        <v>282</v>
      </c>
      <c r="G10" s="214" t="s">
        <v>283</v>
      </c>
      <c r="H10" s="214" t="s">
        <v>284</v>
      </c>
      <c r="I10" s="214" t="s">
        <v>293</v>
      </c>
      <c r="J10" s="181" t="n">
        <v>60275</v>
      </c>
      <c r="K10" s="215" t="n">
        <v>39143</v>
      </c>
      <c r="L10" s="215" t="n">
        <v>39021</v>
      </c>
      <c r="M10" s="215"/>
      <c r="N10" s="181"/>
    </row>
    <row r="11" customFormat="false" ht="12.75" hidden="false" customHeight="false" outlineLevel="0" collapsed="false">
      <c r="A11" s="214" t="s">
        <v>134</v>
      </c>
      <c r="B11" s="214" t="s">
        <v>69</v>
      </c>
      <c r="C11" s="214" t="s">
        <v>280</v>
      </c>
      <c r="D11" s="214" t="s">
        <v>71</v>
      </c>
      <c r="E11" s="214" t="s">
        <v>281</v>
      </c>
      <c r="F11" s="214" t="s">
        <v>282</v>
      </c>
      <c r="G11" s="214" t="s">
        <v>283</v>
      </c>
      <c r="H11" s="214" t="s">
        <v>284</v>
      </c>
      <c r="I11" s="214" t="s">
        <v>294</v>
      </c>
      <c r="J11" s="181" t="n">
        <v>71980</v>
      </c>
      <c r="K11" s="215" t="n">
        <v>39143</v>
      </c>
      <c r="L11" s="215" t="n">
        <v>39051</v>
      </c>
      <c r="M11" s="215"/>
      <c r="N11" s="181"/>
    </row>
    <row r="12" customFormat="false" ht="12.75" hidden="false" customHeight="false" outlineLevel="0" collapsed="false">
      <c r="A12" s="214" t="s">
        <v>134</v>
      </c>
      <c r="B12" s="214" t="s">
        <v>69</v>
      </c>
      <c r="C12" s="214" t="s">
        <v>280</v>
      </c>
      <c r="D12" s="214" t="s">
        <v>71</v>
      </c>
      <c r="E12" s="214" t="s">
        <v>281</v>
      </c>
      <c r="F12" s="214" t="s">
        <v>282</v>
      </c>
      <c r="G12" s="214" t="s">
        <v>283</v>
      </c>
      <c r="H12" s="214" t="s">
        <v>284</v>
      </c>
      <c r="I12" s="214" t="s">
        <v>295</v>
      </c>
      <c r="J12" s="181" t="n">
        <v>42973</v>
      </c>
      <c r="K12" s="215" t="n">
        <v>39143</v>
      </c>
      <c r="L12" s="215" t="n">
        <v>39082</v>
      </c>
      <c r="M12" s="215"/>
      <c r="N12" s="181"/>
    </row>
    <row r="13" customFormat="false" ht="12.75" hidden="false" customHeight="false" outlineLevel="0" collapsed="false">
      <c r="A13" s="214" t="s">
        <v>68</v>
      </c>
      <c r="B13" s="214" t="s">
        <v>69</v>
      </c>
      <c r="C13" s="214" t="s">
        <v>280</v>
      </c>
      <c r="D13" s="214" t="s">
        <v>71</v>
      </c>
      <c r="E13" s="214" t="s">
        <v>281</v>
      </c>
      <c r="F13" s="214" t="s">
        <v>282</v>
      </c>
      <c r="G13" s="214" t="s">
        <v>283</v>
      </c>
      <c r="H13" s="214" t="s">
        <v>284</v>
      </c>
      <c r="I13" s="214" t="s">
        <v>296</v>
      </c>
      <c r="J13" s="181" t="n">
        <v>8605</v>
      </c>
      <c r="K13" s="215" t="n">
        <v>39217</v>
      </c>
      <c r="L13" s="215" t="n">
        <v>39141</v>
      </c>
      <c r="M13" s="215"/>
      <c r="N13" s="181"/>
    </row>
    <row r="14" customFormat="false" ht="12.75" hidden="false" customHeight="false" outlineLevel="0" collapsed="false">
      <c r="A14" s="214" t="s">
        <v>68</v>
      </c>
      <c r="B14" s="214" t="s">
        <v>69</v>
      </c>
      <c r="C14" s="214" t="s">
        <v>280</v>
      </c>
      <c r="D14" s="214" t="s">
        <v>71</v>
      </c>
      <c r="E14" s="214" t="s">
        <v>281</v>
      </c>
      <c r="F14" s="214" t="s">
        <v>282</v>
      </c>
      <c r="G14" s="214" t="s">
        <v>283</v>
      </c>
      <c r="H14" s="214" t="s">
        <v>284</v>
      </c>
      <c r="I14" s="214" t="s">
        <v>297</v>
      </c>
      <c r="J14" s="181" t="n">
        <v>19550</v>
      </c>
      <c r="K14" s="215" t="n">
        <v>39217</v>
      </c>
      <c r="L14" s="215" t="n">
        <v>39113</v>
      </c>
      <c r="M14" s="215"/>
    </row>
    <row r="19" customFormat="false" ht="12.75" hidden="false" customHeight="false" outlineLevel="0" collapsed="false">
      <c r="N19" s="145" t="n">
        <f aca="false">SUM(N5:N18)</f>
        <v>640749.408</v>
      </c>
    </row>
  </sheetData>
  <mergeCells count="5">
    <mergeCell ref="P1:R1"/>
    <mergeCell ref="W1:X1"/>
    <mergeCell ref="AC1:AD1"/>
    <mergeCell ref="S3:T3"/>
    <mergeCell ref="Y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1.56"/>
    <col collapsed="false" customWidth="true" hidden="false" outlineLevel="0" max="16" min="16" style="0" width="12.42"/>
    <col collapsed="false" customWidth="true" hidden="false" outlineLevel="0" max="23" min="23" style="0" width="15.13"/>
    <col collapsed="false" customWidth="true" hidden="false" outlineLevel="0" max="24" min="24" style="0" width="18.14"/>
  </cols>
  <sheetData>
    <row r="1" customFormat="false" ht="12.75" hidden="false" customHeight="false" outlineLevel="0" collapsed="false">
      <c r="A1" s="4" t="s">
        <v>298</v>
      </c>
    </row>
    <row r="2" customFormat="false" ht="12.75" hidden="false" customHeight="false" outlineLevel="0" collapsed="false">
      <c r="A2" s="148" t="s">
        <v>51</v>
      </c>
      <c r="B2" s="148" t="s">
        <v>52</v>
      </c>
      <c r="C2" s="148" t="s">
        <v>198</v>
      </c>
      <c r="D2" s="148" t="s">
        <v>199</v>
      </c>
      <c r="E2" s="148" t="s">
        <v>53</v>
      </c>
      <c r="F2" s="148" t="s">
        <v>54</v>
      </c>
      <c r="G2" s="148" t="s">
        <v>200</v>
      </c>
      <c r="H2" s="148" t="s">
        <v>201</v>
      </c>
      <c r="I2" s="148" t="s">
        <v>202</v>
      </c>
      <c r="J2" s="148" t="s">
        <v>55</v>
      </c>
      <c r="K2" s="148" t="s">
        <v>56</v>
      </c>
      <c r="L2" s="148" t="s">
        <v>57</v>
      </c>
      <c r="M2" s="148" t="s">
        <v>203</v>
      </c>
      <c r="N2" s="148" t="s">
        <v>204</v>
      </c>
      <c r="O2" s="25" t="s">
        <v>58</v>
      </c>
      <c r="P2" s="25" t="s">
        <v>59</v>
      </c>
      <c r="Q2" s="25" t="s">
        <v>60</v>
      </c>
      <c r="R2" s="26" t="s">
        <v>63</v>
      </c>
      <c r="S2" s="26"/>
      <c r="T2" s="26"/>
      <c r="U2" s="26"/>
      <c r="V2" s="26"/>
      <c r="W2" s="26" t="s">
        <v>64</v>
      </c>
      <c r="X2" s="26" t="s">
        <v>65</v>
      </c>
      <c r="Y2" s="149"/>
      <c r="Z2" s="149"/>
      <c r="AA2" s="149"/>
      <c r="AB2" s="26"/>
      <c r="AC2" s="26" t="s">
        <v>66</v>
      </c>
      <c r="AD2" s="26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7" min="17" style="0" width="10.56"/>
    <col collapsed="false" customWidth="true" hidden="false" outlineLevel="0" max="18" min="18" style="0" width="20.41"/>
    <col collapsed="false" customWidth="true" hidden="false" outlineLevel="0" max="19" min="19" style="0" width="16.7"/>
    <col collapsed="false" customWidth="true" hidden="false" outlineLevel="0" max="23" min="23" style="0" width="14.41"/>
    <col collapsed="false" customWidth="true" hidden="false" outlineLevel="0" max="24" min="24" style="0" width="12.42"/>
    <col collapsed="false" customWidth="true" hidden="false" outlineLevel="0" max="25" min="25" style="0" width="14.14"/>
    <col collapsed="false" customWidth="true" hidden="false" outlineLevel="0" max="26" min="26" style="0" width="11.99"/>
    <col collapsed="false" customWidth="true" hidden="false" outlineLevel="0" max="27" min="27" style="0" width="7.14"/>
    <col collapsed="false" customWidth="true" hidden="false" outlineLevel="0" max="28" min="28" style="0" width="13.14"/>
    <col collapsed="false" customWidth="true" hidden="false" outlineLevel="0" max="29" min="29" style="0" width="19.14"/>
  </cols>
  <sheetData>
    <row r="1" customFormat="false" ht="12.75" hidden="false" customHeight="false" outlineLevel="0" collapsed="false">
      <c r="A1" s="21" t="s">
        <v>29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6" t="s">
        <v>273</v>
      </c>
      <c r="S1" s="12" t="s">
        <v>34</v>
      </c>
      <c r="T1" s="12" t="s">
        <v>35</v>
      </c>
      <c r="U1" s="12" t="s">
        <v>196</v>
      </c>
      <c r="V1" s="12" t="s">
        <v>197</v>
      </c>
      <c r="W1" s="12" t="s">
        <v>37</v>
      </c>
      <c r="X1" s="12"/>
      <c r="Y1" s="12" t="s">
        <v>38</v>
      </c>
      <c r="Z1" s="12" t="s">
        <v>31</v>
      </c>
      <c r="AA1" s="12" t="s">
        <v>32</v>
      </c>
      <c r="AB1" s="12" t="s">
        <v>44</v>
      </c>
      <c r="AC1" s="12"/>
    </row>
    <row r="2" customFormat="false" ht="12.75" hidden="false" customHeight="false" outlineLevel="0" collapsed="false">
      <c r="A2" s="148" t="s">
        <v>51</v>
      </c>
      <c r="B2" s="148" t="s">
        <v>52</v>
      </c>
      <c r="C2" s="148" t="s">
        <v>198</v>
      </c>
      <c r="D2" s="148" t="s">
        <v>199</v>
      </c>
      <c r="E2" s="148" t="s">
        <v>53</v>
      </c>
      <c r="F2" s="148" t="s">
        <v>54</v>
      </c>
      <c r="G2" s="148" t="s">
        <v>200</v>
      </c>
      <c r="H2" s="148" t="s">
        <v>201</v>
      </c>
      <c r="I2" s="148" t="s">
        <v>202</v>
      </c>
      <c r="J2" s="148" t="s">
        <v>55</v>
      </c>
      <c r="K2" s="148" t="s">
        <v>56</v>
      </c>
      <c r="L2" s="148" t="s">
        <v>57</v>
      </c>
      <c r="M2" s="148" t="s">
        <v>203</v>
      </c>
      <c r="N2" s="148" t="s">
        <v>204</v>
      </c>
      <c r="O2" s="25" t="s">
        <v>58</v>
      </c>
      <c r="P2" s="25" t="s">
        <v>59</v>
      </c>
      <c r="Q2" s="25" t="s">
        <v>60</v>
      </c>
      <c r="R2" s="26" t="s">
        <v>63</v>
      </c>
      <c r="S2" s="26"/>
      <c r="T2" s="26"/>
      <c r="U2" s="26"/>
      <c r="V2" s="26"/>
      <c r="W2" s="26" t="s">
        <v>64</v>
      </c>
      <c r="X2" s="26" t="s">
        <v>65</v>
      </c>
      <c r="Y2" s="149"/>
      <c r="Z2" s="149"/>
      <c r="AA2" s="149"/>
      <c r="AB2" s="26" t="s">
        <v>66</v>
      </c>
      <c r="AC2" s="26" t="s">
        <v>67</v>
      </c>
    </row>
  </sheetData>
  <mergeCells count="3">
    <mergeCell ref="A1:Q1"/>
    <mergeCell ref="W1:X1"/>
    <mergeCell ref="AB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00:22:06Z</dcterms:created>
  <dc:creator>Sempra Energy</dc:creator>
  <dc:description/>
  <dc:language>en-US</dc:language>
  <cp:lastModifiedBy>Mark McNulty</cp:lastModifiedBy>
  <cp:lastPrinted>2007-06-05T20:53:03Z</cp:lastPrinted>
  <dcterms:modified xsi:type="dcterms:W3CDTF">2008-02-08T00:17:55Z</dcterms:modified>
  <cp:revision>0</cp:revision>
  <dc:subject/>
  <dc:title/>
</cp:coreProperties>
</file>